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Details" sheetId="1" state="visible" r:id="rId2"/>
    <sheet name="Flight Log" sheetId="2" state="visible" r:id="rId3"/>
    <sheet name="Graphs" sheetId="3" state="visible" r:id="rId4"/>
    <sheet name="Data Tables" sheetId="4" state="visible" r:id="rId5"/>
    <sheet name="Help" sheetId="5" state="visible" r:id="rId6"/>
  </sheets>
  <definedNames>
    <definedName function="false" hidden="false" localSheetId="1" name="Excel_BuiltIn__FilterDatabase" vbProcedure="false">'Flight Log'!$A$6:$L$20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Flight Log</t>
  </si>
  <si>
    <t xml:space="preserve">Date</t>
  </si>
  <si>
    <t xml:space="preserve">Aircraft</t>
  </si>
  <si>
    <t xml:space="preserve">Wind</t>
  </si>
  <si>
    <t xml:space="preserve">Launch</t>
  </si>
  <si>
    <t xml:space="preserve">Flights</t>
  </si>
  <si>
    <t xml:space="preserve">Details</t>
  </si>
  <si>
    <t xml:space="preserve">Flight Duration</t>
  </si>
  <si>
    <t xml:space="preserve">Total Airtime</t>
  </si>
  <si>
    <t xml:space="preserve">Direction</t>
  </si>
  <si>
    <t xml:space="preserve">Speed</t>
  </si>
  <si>
    <t xml:space="preserve">Site</t>
  </si>
  <si>
    <t xml:space="preserve">Type</t>
  </si>
  <si>
    <t xml:space="preserve">Day</t>
  </si>
  <si>
    <t xml:space="preserve">Total</t>
  </si>
  <si>
    <t xml:space="preserve">Solo</t>
  </si>
  <si>
    <t xml:space="preserve">Dual</t>
  </si>
  <si>
    <t xml:space="preserve">Wind Direction</t>
  </si>
  <si>
    <t xml:space="preserve">Wind Speed</t>
  </si>
  <si>
    <t xml:space="preserve">Launch Site</t>
  </si>
  <si>
    <t xml:space="preserve">Launch Type</t>
  </si>
  <si>
    <t xml:space="preserve">Flights Daily</t>
  </si>
  <si>
    <t xml:space="preserve">Flights Total</t>
  </si>
  <si>
    <t xml:space="preserve">Flight Details</t>
  </si>
  <si>
    <t xml:space="preserve">Flight Duration Solo</t>
  </si>
  <si>
    <t xml:space="preserve">Flight Duration Dual</t>
  </si>
  <si>
    <t xml:space="preserve">                     Enter Fixed currency date if requred here for 90 days - </t>
  </si>
  <si>
    <t xml:space="preserve">Keep these blank to report details from current day.</t>
  </si>
  <si>
    <t xml:space="preserve">                Enter Fixed currency date if requred here for year to date -  </t>
  </si>
  <si>
    <t xml:space="preserve">Hours flown at Each Site</t>
  </si>
  <si>
    <t xml:space="preserve">Flights from Site</t>
  </si>
  <si>
    <t xml:space="preserve">Hours flown in Wing type</t>
  </si>
  <si>
    <t xml:space="preserve">Flights in Wing type</t>
  </si>
  <si>
    <t xml:space="preserve">Flights from Launch type</t>
  </si>
  <si>
    <t xml:space="preserve">Hours flown from Launch type</t>
  </si>
  <si>
    <t xml:space="preserve">Sum of Flight Duration Solo</t>
  </si>
  <si>
    <t xml:space="preserve">Sum of Flights Daily</t>
  </si>
  <si>
    <t xml:space="preserve">Total Result</t>
  </si>
  <si>
    <t xml:space="preserve">For more info Contact Glenn at</t>
  </si>
  <si>
    <t xml:space="preserve">HGFA LogBook</t>
  </si>
  <si>
    <t xml:space="preserve">Hangliding@netspace.net.au</t>
  </si>
  <si>
    <t xml:space="preserve">Version</t>
  </si>
  <si>
    <t xml:space="preserve">HGFA Website</t>
  </si>
  <si>
    <t xml:space="preserve">Hour</t>
  </si>
  <si>
    <t xml:space="preserve">Minutes</t>
  </si>
  <si>
    <t xml:space="preserve">0-2</t>
  </si>
  <si>
    <t xml:space="preserve">3-8</t>
  </si>
  <si>
    <t xml:space="preserve">9-14</t>
  </si>
  <si>
    <t xml:space="preserve">15-20</t>
  </si>
  <si>
    <t xml:space="preserve">21-26</t>
  </si>
  <si>
    <t xml:space="preserve">27-32</t>
  </si>
  <si>
    <t xml:space="preserve">33-38</t>
  </si>
  <si>
    <t xml:space="preserve">39-44</t>
  </si>
  <si>
    <t xml:space="preserve">45-50</t>
  </si>
  <si>
    <t xml:space="preserve">51-56</t>
  </si>
  <si>
    <t xml:space="preserve">57-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"/>
    <numFmt numFmtId="168" formatCode="[$-409]m/d/yyyy"/>
    <numFmt numFmtId="169" formatCode="dd/mmm/yyyy"/>
    <numFmt numFmtId="170" formatCode="@"/>
    <numFmt numFmtId="171" formatCode="d/mm/yyyy;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color rgb="FFFFFF00"/>
      <name val="Arial"/>
      <family val="2"/>
    </font>
    <font>
      <sz val="20"/>
      <name val="Arial Rounded MT Bold"/>
      <family val="2"/>
    </font>
    <font>
      <sz val="14"/>
      <color rgb="FFFFFF00"/>
      <name val="Arial"/>
      <family val="2"/>
    </font>
    <font>
      <sz val="10"/>
      <color rgb="FFC0C0C0"/>
      <name val="Arial"/>
      <family val="2"/>
    </font>
    <font>
      <b val="true"/>
      <sz val="12"/>
      <color rgb="FFC0C0C0"/>
      <name val="Arial"/>
      <family val="2"/>
    </font>
    <font>
      <sz val="12"/>
      <color rgb="FFC0C0C0"/>
      <name val="Arial"/>
      <family val="2"/>
    </font>
    <font>
      <sz val="12"/>
      <color rgb="FF8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800080"/>
      <name val="Arial"/>
      <family val="2"/>
    </font>
    <font>
      <sz val="10"/>
      <color rgb="FFFFFF99"/>
      <name val="Arial"/>
      <family val="0"/>
    </font>
    <font>
      <b val="true"/>
      <i val="true"/>
      <sz val="10"/>
      <name val="Arial"/>
      <family val="2"/>
    </font>
    <font>
      <b val="true"/>
      <i val="true"/>
      <sz val="24"/>
      <name val="Arial Black"/>
      <family val="2"/>
    </font>
    <font>
      <b val="true"/>
      <sz val="14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1"/>
    <cellStyle name="Pivot Table Value" xfId="22"/>
    <cellStyle name="Pivot Table Field" xfId="23"/>
    <cellStyle name="Pivot Table Title" xfId="24"/>
    <cellStyle name="Pivot Table Resul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EBF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ours flown per flight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5789967182372"/>
          <c:y val="0.136499760421658"/>
          <c:w val="0.991942100328176"/>
          <c:h val="0.863500239578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light time"</c:f>
              <c:strCache>
                <c:ptCount val="1"/>
                <c:pt idx="0">
                  <c:v>Flight tim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light Log'!$J$6:$J$301</c:f>
              <c:numCache>
                <c:formatCode>General</c:formatCode>
                <c:ptCount val="296"/>
              </c:numCache>
            </c:numRef>
          </c:val>
        </c:ser>
        <c:gapWidth val="50"/>
        <c:overlap val="0"/>
        <c:axId val="73275095"/>
        <c:axId val="4912052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275095"/>
        <c:axId val="4912052"/>
      </c:lineChart>
      <c:catAx>
        <c:axId val="732750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2"/>
        <c:crossesAt val="0"/>
        <c:auto val="1"/>
        <c:lblAlgn val="ctr"/>
        <c:lblOffset val="100"/>
        <c:noMultiLvlLbl val="0"/>
      </c:catAx>
      <c:valAx>
        <c:axId val="491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095"/>
        <c:crossesAt val="1"/>
        <c:crossBetween val="midCat"/>
        <c:majorUnit val="0.5"/>
      </c:valAx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cumulated Flight Time</a:t>
            </a:r>
          </a:p>
        </c:rich>
      </c:tx>
      <c:layout>
        <c:manualLayout>
          <c:xMode val="edge"/>
          <c:yMode val="edge"/>
          <c:x val="0.383222500503786"/>
          <c:y val="0.0427899779801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4779917667"/>
          <c:y val="0.195857882520978"/>
          <c:w val="0.965454702478625"/>
          <c:h val="0.78866869011486"/>
        </c:manualLayout>
      </c:layout>
      <c:areaChart>
        <c:grouping val="standard"/>
        <c:ser>
          <c:idx val="0"/>
          <c:order val="0"/>
          <c:spPr>
            <a:solidFill>
              <a:srgbClr val="ffff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light Log'!$L$6:$L$401</c:f>
              <c:numCache>
                <c:formatCode>General</c:formatCode>
                <c:ptCount val="396"/>
                <c:pt idx="0">
                  <c:v>0</c:v>
                </c:pt>
              </c:numCache>
            </c:numRef>
          </c:val>
        </c:ser>
        <c:axId val="75375742"/>
        <c:axId val="80694575"/>
      </c:areaChart>
      <c:catAx>
        <c:axId val="75375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575"/>
        <c:crossesAt val="0"/>
        <c:auto val="1"/>
        <c:lblAlgn val="ctr"/>
        <c:lblOffset val="100"/>
        <c:noMultiLvlLbl val="0"/>
      </c:catAx>
      <c:valAx>
        <c:axId val="806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742"/>
        <c:crossesAt val="1"/>
        <c:crossBetween val="midCat"/>
      </c:valAx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09880</xdr:colOff>
      <xdr:row>48</xdr:row>
      <xdr:rowOff>6624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0" y="0"/>
          <a:ext cx="12784320" cy="9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21</xdr:row>
      <xdr:rowOff>57240</xdr:rowOff>
    </xdr:from>
    <xdr:to>
      <xdr:col>14</xdr:col>
      <xdr:colOff>419400</xdr:colOff>
      <xdr:row>39</xdr:row>
      <xdr:rowOff>123840</xdr:rowOff>
    </xdr:to>
    <xdr:sp>
      <xdr:nvSpPr>
        <xdr:cNvPr id="1" name="Text 4"/>
        <xdr:cNvSpPr/>
      </xdr:nvSpPr>
      <xdr:spPr>
        <a:xfrm>
          <a:off x="120960" y="4762440"/>
          <a:ext cx="9681840" cy="29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Arial"/>
            </a:rPr>
            <a:t>Hang Gliding Federation of Australia             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OPERATIONS MANUAL    </a:t>
          </a:r>
          <a:r>
            <a:rPr b="0" lang="en-US" sz="1000" spc="-1" strike="noStrike">
              <a:latin typeface="Arial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1.13 Log Book Requirements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a) Each member of the HGFA (other than non flying members) shall keep a personal log book. The personal log book shall contain the following particulars: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) the full name, address and date of birth of the member;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) a record of pilot qualifications; and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iii) a record of the flights of the member.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light information shall include: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a) date and duration of flight;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b) if under instruction, state dual or solo, the nature of the flight training and the specify the name of the Pilot in Command;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c) particulars of the aircraft flown; and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) aircraft registration number (if applicable).    equivalent CAR 5.51 &amp; 5.52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 HGFA log books which allow members to record details that satisfy these requirements are available from the HGFA Office (See Appendix 1).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ther forms of log book that allow a record of information equivalent in detail to that shown in the HGFA Log book are acceptabl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440</xdr:colOff>
      <xdr:row>0</xdr:row>
      <xdr:rowOff>105120</xdr:rowOff>
    </xdr:from>
    <xdr:to>
      <xdr:col>10</xdr:col>
      <xdr:colOff>479160</xdr:colOff>
      <xdr:row>2</xdr:row>
      <xdr:rowOff>56880</xdr:rowOff>
    </xdr:to>
    <xdr:sp>
      <xdr:nvSpPr>
        <xdr:cNvPr id="2" name="Text 5"/>
        <xdr:cNvSpPr/>
      </xdr:nvSpPr>
      <xdr:spPr>
        <a:xfrm>
          <a:off x="2770920" y="105120"/>
          <a:ext cx="453888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2400" spc="-1" strike="noStrike">
              <a:latin typeface="Arial Black"/>
            </a:rPr>
            <a:t>HGFA Log Book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</xdr:row>
      <xdr:rowOff>123840</xdr:rowOff>
    </xdr:from>
    <xdr:to>
      <xdr:col>1</xdr:col>
      <xdr:colOff>479160</xdr:colOff>
      <xdr:row>7</xdr:row>
      <xdr:rowOff>190080</xdr:rowOff>
    </xdr:to>
    <xdr:sp>
      <xdr:nvSpPr>
        <xdr:cNvPr id="3" name="Text 6"/>
        <xdr:cNvSpPr/>
      </xdr:nvSpPr>
      <xdr:spPr>
        <a:xfrm>
          <a:off x="422640" y="905040"/>
          <a:ext cx="107244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Name 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latin typeface="Arial"/>
            </a:rPr>
            <a:t>Address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latin typeface="Arial"/>
            </a:rPr>
            <a:t>DOB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latin typeface="Arial"/>
            </a:rPr>
            <a:t>HGFA Id#</a:t>
          </a:r>
          <a:endParaRPr b="0" lang="en-US" sz="1400" spc="-1" strike="noStrike">
            <a:latin typeface="Times New Roman"/>
          </a:endParaRPr>
        </a:p>
        <a:p>
          <a:pPr algn="r"/>
          <a:r>
            <a:rPr b="1" lang="en-US" sz="1400" spc="-1" strike="noStrike">
              <a:latin typeface="Arial"/>
            </a:rPr>
            <a:t>Renewal Dat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8</xdr:row>
      <xdr:rowOff>75600</xdr:rowOff>
    </xdr:from>
    <xdr:to>
      <xdr:col>3</xdr:col>
      <xdr:colOff>608760</xdr:colOff>
      <xdr:row>9</xdr:row>
      <xdr:rowOff>142560</xdr:rowOff>
    </xdr:to>
    <xdr:sp>
      <xdr:nvSpPr>
        <xdr:cNvPr id="4" name="Text 7"/>
        <xdr:cNvSpPr/>
      </xdr:nvSpPr>
      <xdr:spPr>
        <a:xfrm>
          <a:off x="462240" y="2228400"/>
          <a:ext cx="2439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latin typeface="Arial"/>
            </a:rPr>
            <a:t>Current Qualific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320</xdr:colOff>
      <xdr:row>3</xdr:row>
      <xdr:rowOff>142560</xdr:rowOff>
    </xdr:from>
    <xdr:to>
      <xdr:col>9</xdr:col>
      <xdr:colOff>170280</xdr:colOff>
      <xdr:row>7</xdr:row>
      <xdr:rowOff>152640</xdr:rowOff>
    </xdr:to>
    <xdr:sp>
      <xdr:nvSpPr>
        <xdr:cNvPr id="5" name="Text 9"/>
        <xdr:cNvSpPr/>
      </xdr:nvSpPr>
      <xdr:spPr>
        <a:xfrm>
          <a:off x="1614240" y="923760"/>
          <a:ext cx="47484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Click here to enter personal details - Press ESC to Exit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520</xdr:colOff>
      <xdr:row>10</xdr:row>
      <xdr:rowOff>9720</xdr:rowOff>
    </xdr:from>
    <xdr:to>
      <xdr:col>5</xdr:col>
      <xdr:colOff>190080</xdr:colOff>
      <xdr:row>20</xdr:row>
      <xdr:rowOff>104760</xdr:rowOff>
    </xdr:to>
    <xdr:sp>
      <xdr:nvSpPr>
        <xdr:cNvPr id="6" name="Text 10"/>
        <xdr:cNvSpPr/>
      </xdr:nvSpPr>
      <xdr:spPr>
        <a:xfrm>
          <a:off x="191520" y="2619720"/>
          <a:ext cx="3567240" cy="20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lick here to enter current ratings and endorcements. - Press ESC to ex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8</xdr:row>
      <xdr:rowOff>218520</xdr:rowOff>
    </xdr:from>
    <xdr:to>
      <xdr:col>11</xdr:col>
      <xdr:colOff>154800</xdr:colOff>
      <xdr:row>17</xdr:row>
      <xdr:rowOff>90720</xdr:rowOff>
    </xdr:to>
    <xdr:grpSp>
      <xdr:nvGrpSpPr>
        <xdr:cNvPr id="7" name="Group 19"/>
        <xdr:cNvGrpSpPr/>
      </xdr:nvGrpSpPr>
      <xdr:grpSpPr>
        <a:xfrm>
          <a:off x="4458240" y="2371320"/>
          <a:ext cx="3165480" cy="1776960"/>
          <a:chOff x="4458240" y="2371320"/>
          <a:chExt cx="3165480" cy="1776960"/>
        </a:xfrm>
      </xdr:grpSpPr>
      <xdr:sp>
        <xdr:nvSpPr>
          <xdr:cNvPr id="8" name="Text 8"/>
          <xdr:cNvSpPr/>
        </xdr:nvSpPr>
        <xdr:spPr>
          <a:xfrm>
            <a:off x="4458240" y="2371320"/>
            <a:ext cx="3165480" cy="177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600" spc="-1" strike="noStrike">
                <a:latin typeface="Arial"/>
              </a:rPr>
              <a:t>Total Flights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0" lang="en-US" sz="1600" spc="-1" strike="noStrike">
                <a:latin typeface="Arial"/>
              </a:rPr>
              <a:t>Total Hours</a:t>
            </a:r>
            <a:endParaRPr b="0" lang="en-US" sz="1600" spc="-1" strike="noStrike">
              <a:latin typeface="Times New Roman"/>
            </a:endParaRPr>
          </a:p>
          <a:p>
            <a:pPr algn="ctr"/>
            <a:endParaRPr b="0" lang="en-US" sz="1600" spc="-1" strike="noStrike">
              <a:latin typeface="Times New Roman"/>
            </a:endParaRPr>
          </a:p>
          <a:p>
            <a:pPr algn="ctr"/>
            <a:r>
              <a:rPr b="0" lang="en-US" sz="1600" spc="-1" strike="noStrike">
                <a:latin typeface="Arial"/>
              </a:rPr>
              <a:t>Currency last 90 days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0" lang="en-US" sz="1600" spc="-1" strike="noStrike">
                <a:latin typeface="Arial"/>
              </a:rPr>
              <a:t>Flights</a:t>
            </a:r>
            <a:endParaRPr b="0" lang="en-US" sz="1600" spc="-1" strike="noStrike">
              <a:latin typeface="Times New Roman"/>
            </a:endParaRPr>
          </a:p>
          <a:p>
            <a:pPr algn="ctr"/>
            <a:r>
              <a:rPr b="0" lang="en-US" sz="1600" spc="-1" strike="noStrike">
                <a:latin typeface="Arial"/>
              </a:rPr>
              <a:t>Hours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9" name="Text 11"/>
          <xdr:cNvSpPr/>
        </xdr:nvSpPr>
        <xdr:spPr>
          <a:xfrm>
            <a:off x="6672240" y="2371320"/>
            <a:ext cx="9115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solidFill>
                  <a:srgbClr val="ffff00"/>
                </a:solidFill>
                <a:latin typeface="Arial"/>
              </a:rPr>
              <a:t>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12"/>
          <xdr:cNvSpPr/>
        </xdr:nvSpPr>
        <xdr:spPr>
          <a:xfrm>
            <a:off x="6655320" y="2656440"/>
            <a:ext cx="939960" cy="306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solidFill>
                  <a:srgbClr val="ffff00"/>
                </a:solidFill>
                <a:latin typeface="Arial"/>
              </a:rPr>
              <a:t>0.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Text 13"/>
          <xdr:cNvSpPr/>
        </xdr:nvSpPr>
        <xdr:spPr>
          <a:xfrm>
            <a:off x="6785640" y="3399480"/>
            <a:ext cx="679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solidFill>
                  <a:srgbClr val="ffff00"/>
                </a:solidFill>
                <a:latin typeface="Arial"/>
              </a:rPr>
              <a:t>0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6734520" y="3690360"/>
            <a:ext cx="690840" cy="31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400" spc="-1" strike="noStrike">
                <a:solidFill>
                  <a:srgbClr val="ffff00"/>
                </a:solidFill>
                <a:latin typeface="Arial"/>
              </a:rPr>
              <a:t>0.0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68720</xdr:colOff>
      <xdr:row>35</xdr:row>
      <xdr:rowOff>123840</xdr:rowOff>
    </xdr:from>
    <xdr:to>
      <xdr:col>16</xdr:col>
      <xdr:colOff>270000</xdr:colOff>
      <xdr:row>37</xdr:row>
      <xdr:rowOff>66600</xdr:rowOff>
    </xdr:to>
    <xdr:sp>
      <xdr:nvSpPr>
        <xdr:cNvPr id="13" name="Text 17"/>
        <xdr:cNvSpPr/>
      </xdr:nvSpPr>
      <xdr:spPr>
        <a:xfrm>
          <a:off x="9852120" y="7096320"/>
          <a:ext cx="1077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"/>
            </a:rPr>
            <a:t>0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8760</xdr:colOff>
      <xdr:row>33</xdr:row>
      <xdr:rowOff>66240</xdr:rowOff>
    </xdr:from>
    <xdr:to>
      <xdr:col>17</xdr:col>
      <xdr:colOff>339840</xdr:colOff>
      <xdr:row>35</xdr:row>
      <xdr:rowOff>47160</xdr:rowOff>
    </xdr:to>
    <xdr:sp>
      <xdr:nvSpPr>
        <xdr:cNvPr id="14" name="Text 18"/>
        <xdr:cNvSpPr/>
      </xdr:nvSpPr>
      <xdr:spPr>
        <a:xfrm>
          <a:off x="9173880" y="6714720"/>
          <a:ext cx="2463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Hours Flown in the last year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20</xdr:col>
      <xdr:colOff>180360</xdr:colOff>
      <xdr:row>37</xdr:row>
      <xdr:rowOff>38160</xdr:rowOff>
    </xdr:to>
    <xdr:graphicFrame>
      <xdr:nvGraphicFramePr>
        <xdr:cNvPr id="15" name="Chart 7"/>
        <xdr:cNvGraphicFramePr/>
      </xdr:nvGraphicFramePr>
      <xdr:xfrm>
        <a:off x="19800" y="19080"/>
        <a:ext cx="1228572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38160</xdr:rowOff>
    </xdr:from>
    <xdr:to>
      <xdr:col>20</xdr:col>
      <xdr:colOff>379800</xdr:colOff>
      <xdr:row>74</xdr:row>
      <xdr:rowOff>95400</xdr:rowOff>
    </xdr:to>
    <xdr:graphicFrame>
      <xdr:nvGraphicFramePr>
        <xdr:cNvPr id="16" name="Chart 10"/>
        <xdr:cNvGraphicFramePr/>
      </xdr:nvGraphicFramePr>
      <xdr:xfrm>
        <a:off x="0" y="6029280"/>
        <a:ext cx="12504960" cy="60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8</xdr:row>
      <xdr:rowOff>0</xdr:rowOff>
    </xdr:from>
    <xdr:to>
      <xdr:col>16</xdr:col>
      <xdr:colOff>190080</xdr:colOff>
      <xdr:row>26</xdr:row>
      <xdr:rowOff>86040</xdr:rowOff>
    </xdr:to>
    <xdr:sp>
      <xdr:nvSpPr>
        <xdr:cNvPr id="17" name="Text 1"/>
        <xdr:cNvSpPr/>
      </xdr:nvSpPr>
      <xdr:spPr>
        <a:xfrm>
          <a:off x="149400" y="2952720"/>
          <a:ext cx="1025136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edit the Picture on the Details page use the Menu </a:t>
          </a:r>
          <a:r>
            <a:rPr b="1" i="1" lang="en-US" sz="1000" spc="-1" strike="noStrike">
              <a:latin typeface="Arial"/>
            </a:rPr>
            <a:t>TOOLS - PROTECTION - UNPROTECT SHEE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n you can Select the Image near the top right hand corner and press </a:t>
          </a:r>
          <a:r>
            <a:rPr b="1" i="1" lang="en-US" sz="1000" spc="-1" strike="noStrike">
              <a:latin typeface="Arial"/>
            </a:rPr>
            <a:t>DELETE</a:t>
          </a:r>
          <a:r>
            <a:rPr b="0" lang="en-US" sz="1000" spc="-1" strike="noStrike">
              <a:latin typeface="Arial"/>
            </a:rPr>
            <a:t>, this will remove it and leave a white backgroun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ext go to </a:t>
          </a:r>
          <a:r>
            <a:rPr b="1" i="1" lang="en-US" sz="1000" spc="-1" strike="noStrike">
              <a:latin typeface="Arial"/>
            </a:rPr>
            <a:t>INSERT - PICTURE - FROM FILE</a:t>
          </a:r>
          <a:r>
            <a:rPr b="0" lang="en-US" sz="1000" spc="-1" strike="noStrike">
              <a:latin typeface="Arial"/>
            </a:rPr>
            <a:t>. Then find the Picture you want to add. The current Image dimensions are </a:t>
          </a:r>
          <a:r>
            <a:rPr b="1" i="1" lang="en-US" sz="1000" spc="-1" strike="noStrike">
              <a:latin typeface="Arial"/>
            </a:rPr>
            <a:t>1280*960</a:t>
          </a:r>
          <a:r>
            <a:rPr b="0" lang="en-US" sz="1000" spc="-1" strike="noStrike">
              <a:latin typeface="Arial"/>
            </a:rPr>
            <a:t>, this size will automatically fill the scre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hen loaded if needed Scale the Image to fit the screen.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latin typeface="Arial"/>
            </a:rPr>
            <a:t>RIGHT CLICK</a:t>
          </a:r>
          <a:r>
            <a:rPr b="0" lang="en-US" sz="1000" spc="-1" strike="noStrike">
              <a:latin typeface="Arial"/>
            </a:rPr>
            <a:t> on the image and select </a:t>
          </a:r>
          <a:r>
            <a:rPr b="1" i="1" lang="en-US" sz="1000" spc="-1" strike="noStrike">
              <a:latin typeface="Arial"/>
            </a:rPr>
            <a:t>FORMAT PICTURE</a:t>
          </a:r>
          <a:r>
            <a:rPr b="0" lang="en-US" sz="1000" spc="-1" strike="noStrike">
              <a:latin typeface="Arial"/>
            </a:rPr>
            <a:t>, Then under the </a:t>
          </a:r>
          <a:r>
            <a:rPr b="1" i="1" lang="en-US" sz="1000" spc="-1" strike="noStrike">
              <a:latin typeface="Arial"/>
            </a:rPr>
            <a:t>PICTURE</a:t>
          </a:r>
          <a:r>
            <a:rPr b="0" lang="en-US" sz="1000" spc="-1" strike="noStrike">
              <a:latin typeface="Arial"/>
            </a:rPr>
            <a:t> tab select </a:t>
          </a:r>
          <a:r>
            <a:rPr b="1" i="1" lang="en-US" sz="1000" spc="-1" strike="noStrike">
              <a:latin typeface="Arial"/>
            </a:rPr>
            <a:t>COMPRESS</a:t>
          </a:r>
          <a:r>
            <a:rPr b="0" lang="en-US" sz="1000" spc="-1" strike="noStrike">
              <a:latin typeface="Arial"/>
            </a:rPr>
            <a:t>. Select </a:t>
          </a:r>
          <a:r>
            <a:rPr b="1" i="1" lang="en-US" sz="1000" spc="-1" strike="noStrike">
              <a:latin typeface="Arial"/>
            </a:rPr>
            <a:t>WEB/SCREEN</a:t>
          </a:r>
          <a:r>
            <a:rPr b="0" lang="en-US" sz="1000" spc="-1" strike="noStrike">
              <a:latin typeface="Arial"/>
            </a:rPr>
            <a:t> then </a:t>
          </a:r>
          <a:r>
            <a:rPr b="1" i="1" lang="en-US" sz="1000" spc="-1" strike="noStrike">
              <a:latin typeface="Arial"/>
            </a:rPr>
            <a:t>OK</a:t>
          </a:r>
          <a:r>
            <a:rPr b="0" lang="en-US" sz="1000" spc="-1" strike="noStrike">
              <a:latin typeface="Arial"/>
            </a:rPr>
            <a:t> and </a:t>
          </a:r>
          <a:r>
            <a:rPr b="1" i="1" lang="en-US" sz="1000" spc="-1" strike="noStrike">
              <a:latin typeface="Arial"/>
            </a:rPr>
            <a:t>OK</a:t>
          </a:r>
          <a:r>
            <a:rPr b="0" lang="en-US" sz="1000" spc="-1" strike="noStrike">
              <a:latin typeface="Arial"/>
            </a:rPr>
            <a:t>. this will keep the file size down to a manageable lev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send the Image behind the text, </a:t>
          </a:r>
          <a:r>
            <a:rPr b="1" i="1" lang="en-US" sz="1000" spc="-1" strike="noStrike">
              <a:latin typeface="Arial"/>
            </a:rPr>
            <a:t>RIGHT CLICK</a:t>
          </a:r>
          <a:r>
            <a:rPr b="0" lang="en-US" sz="1000" spc="-1" strike="noStrike">
              <a:latin typeface="Arial"/>
            </a:rPr>
            <a:t> on the image and Select </a:t>
          </a:r>
          <a:r>
            <a:rPr b="1" i="1" lang="en-US" sz="1000" spc="-1" strike="noStrike">
              <a:latin typeface="Arial"/>
            </a:rPr>
            <a:t>ORDER</a:t>
          </a:r>
          <a:r>
            <a:rPr b="0" i="1" lang="en-US" sz="1000" spc="-1" strike="noStrike">
              <a:latin typeface="Arial"/>
            </a:rPr>
            <a:t> - </a:t>
          </a:r>
          <a:r>
            <a:rPr b="1" i="1" lang="en-US" sz="1000" spc="-1" strike="noStrike">
              <a:latin typeface="Arial"/>
            </a:rPr>
            <a:t>SEND TO BACK</a:t>
          </a:r>
          <a:r>
            <a:rPr b="0" lang="en-US" sz="1000" spc="-1" strike="noStrike">
              <a:latin typeface="Arial"/>
            </a:rPr>
            <a:t> this will show all the text aga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inally go to Menu </a:t>
          </a:r>
          <a:r>
            <a:rPr b="1" i="1" lang="en-US" sz="1000" spc="-1" strike="noStrike">
              <a:latin typeface="Arial"/>
            </a:rPr>
            <a:t>TOOLS - PROTECTION - PROTECT SHEET</a:t>
          </a:r>
          <a:r>
            <a:rPr b="0" lang="en-US" sz="1000" spc="-1" strike="noStrike">
              <a:latin typeface="Arial"/>
            </a:rPr>
            <a:t> Select </a:t>
          </a:r>
          <a:r>
            <a:rPr b="1" i="1" lang="en-US" sz="1000" spc="-1" strike="noStrike">
              <a:latin typeface="Arial"/>
            </a:rPr>
            <a:t>OK</a:t>
          </a:r>
          <a:r>
            <a:rPr b="0" lang="en-US" sz="1000" spc="-1" strike="noStrike">
              <a:latin typeface="Arial"/>
            </a:rPr>
            <a:t>, this will keep everything from moving from accidental click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800</xdr:colOff>
      <xdr:row>1</xdr:row>
      <xdr:rowOff>86040</xdr:rowOff>
    </xdr:from>
    <xdr:to>
      <xdr:col>7</xdr:col>
      <xdr:colOff>349560</xdr:colOff>
      <xdr:row>4</xdr:row>
      <xdr:rowOff>76320</xdr:rowOff>
    </xdr:to>
    <xdr:sp>
      <xdr:nvSpPr>
        <xdr:cNvPr id="18" name="Text 2"/>
        <xdr:cNvSpPr/>
      </xdr:nvSpPr>
      <xdr:spPr>
        <a:xfrm>
          <a:off x="478800" y="248040"/>
          <a:ext cx="4338000" cy="47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l Flight time entries must be in Decimals of an hour flown ie 1.2, 2.9 et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fer to the below table for conversion from minut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29</xdr:row>
      <xdr:rowOff>56880</xdr:rowOff>
    </xdr:from>
    <xdr:to>
      <xdr:col>14</xdr:col>
      <xdr:colOff>409320</xdr:colOff>
      <xdr:row>32</xdr:row>
      <xdr:rowOff>28440</xdr:rowOff>
    </xdr:to>
    <xdr:sp>
      <xdr:nvSpPr>
        <xdr:cNvPr id="19" name="Text 3"/>
        <xdr:cNvSpPr/>
      </xdr:nvSpPr>
      <xdr:spPr>
        <a:xfrm>
          <a:off x="249120" y="4790880"/>
          <a:ext cx="90946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p date the Data Tables and Graphs pages, goto the Data Tables and </a:t>
          </a:r>
          <a:r>
            <a:rPr b="1" i="1" lang="en-US" sz="1000" spc="-1" strike="noStrike">
              <a:latin typeface="Arial"/>
            </a:rPr>
            <a:t>RIGHT CLICK</a:t>
          </a:r>
          <a:r>
            <a:rPr b="0" lang="en-US" sz="1000" spc="-1" strike="noStrike">
              <a:latin typeface="Arial"/>
            </a:rPr>
            <a:t> on one of the Data Tables and select </a:t>
          </a:r>
          <a:r>
            <a:rPr b="1" i="1" lang="en-US" sz="1000" spc="-1" strike="noStrike">
              <a:latin typeface="Arial"/>
            </a:rPr>
            <a:t>REFRESH DATA</a:t>
          </a:r>
          <a:r>
            <a:rPr b="0" lang="en-US" sz="1000" spc="-1" strike="noStrike">
              <a:latin typeface="Arial"/>
            </a:rPr>
            <a:t>, This will update them to the latest information on the Flight Log page. This Data will also automaticlly update when the file is opened each tim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5" createdVersion="3">
  <cacheSource type="worksheet">
    <worksheetSource ref="A5:L500" sheet="Flight Log"/>
  </cacheSource>
  <cacheFields count="12">
    <cacheField name="Date" numFmtId="0">
      <sharedItems containsString="0" containsBlank="1" count="1">
        <m/>
      </sharedItems>
    </cacheField>
    <cacheField name="Aircraft" numFmtId="0">
      <sharedItems containsString="0" containsBlank="1" count="1">
        <m/>
      </sharedItems>
    </cacheField>
    <cacheField name="Wind Direction" numFmtId="0">
      <sharedItems containsString="0" containsBlank="1" count="1">
        <m/>
      </sharedItems>
    </cacheField>
    <cacheField name="Wind Speed" numFmtId="0">
      <sharedItems containsString="0" containsBlank="1" count="1">
        <m/>
      </sharedItems>
    </cacheField>
    <cacheField name="Launch Site" numFmtId="0">
      <sharedItems containsString="0" containsBlank="1" count="1">
        <m/>
      </sharedItems>
    </cacheField>
    <cacheField name="Launch Type" numFmtId="0">
      <sharedItems containsString="0" containsBlank="1" count="1">
        <m/>
      </sharedItems>
    </cacheField>
    <cacheField name="Flights Daily" numFmtId="0">
      <sharedItems containsString="0" containsBlank="1" count="1">
        <m/>
      </sharedItems>
    </cacheField>
    <cacheField name="Flights Total" numFmtId="0">
      <sharedItems containsMixedTypes="1" containsNumber="1" containsInteger="1" minValue="0" maxValue="0" count="2">
        <n v="0"/>
        <s v=""/>
      </sharedItems>
    </cacheField>
    <cacheField name="Flight Details" numFmtId="0">
      <sharedItems containsString="0" containsBlank="1" count="1">
        <m/>
      </sharedItems>
    </cacheField>
    <cacheField name="Flight Duration Solo" numFmtId="0">
      <sharedItems containsString="0" containsBlank="1" count="1">
        <m/>
      </sharedItems>
    </cacheField>
    <cacheField name="Flight Duration Dual" numFmtId="0">
      <sharedItems containsString="0" containsBlank="1" count="1">
        <m/>
      </sharedItems>
    </cacheField>
    <cacheField name="Total Airtime" numFmtId="0">
      <sharedItems containsMixedTypes="1" containsNumber="1" containsInteger="1" minValue="0" maxValue="0" count="2">
        <n v="0"/>
        <s v="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5"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  <r>
    <x v="0"/>
    <x v="0"/>
    <x v="0"/>
    <x v="0"/>
    <x v="0"/>
    <x v="0"/>
    <x v="0"/>
    <x v="1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Launch Type Duration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6:Q8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5"/>
  </rowFields>
  <dataFields count="1">
    <dataField name="Sum of Flight Duration Solo" fld="9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Launch Type Total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6:N8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dataFields count="1">
    <dataField name="Sum of Flights Daily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Glider Flight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6:K8" firstHeaderRow="2" firstDataRow="2" firstDataCol="1"/>
  <pivotFields count="12"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Sum of Flights Daily" fld="6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Glider Hour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6:H8" firstHeaderRow="2" firstDataRow="2" firstDataCol="1"/>
  <pivotFields count="12"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1"/>
  </rowFields>
  <dataFields count="1">
    <dataField name="Sum of Flight Duration Solo" fld="9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Site Flight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6:E8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Sum of Flights Daily" fld="6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Site Hours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8" firstHeaderRow="2" firstDataRow="2" firstDataCol="1"/>
  <pivotFields count="12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1">
    <field x="4"/>
  </rowFields>
  <dataFields count="1">
    <dataField name="Sum of Flight Duration Solo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Hangliding@netspace.net.au" TargetMode="External"/><Relationship Id="rId2" Type="http://schemas.openxmlformats.org/officeDocument/2006/relationships/hyperlink" Target="http://www.hgfa.asn.au/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19" ySplit="48" topLeftCell="T49" activePane="bottomRight" state="frozen"/>
      <selection pane="topLeft" activeCell="A1" activeCellId="0" sqref="A1"/>
      <selection pane="topRight" activeCell="T1" activeCellId="0" sqref="T1"/>
      <selection pane="bottomLeft" activeCell="A49" activeCellId="0" sqref="A4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8" min="7" style="0" width="9.56"/>
  </cols>
  <sheetData>
    <row r="1" customFormat="false" ht="25.5" hidden="false" customHeight="false" outlineLevel="0" collapsed="false">
      <c r="B1" s="1" t="n">
        <f aca="false">'Flight Log'!H2</f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B2" s="3" t="n">
        <f aca="false">'Flight Log'!L2</f>
        <v>0</v>
      </c>
    </row>
    <row r="3" customFormat="false" ht="18" hidden="false" customHeight="false" outlineLevel="0" collapsed="false">
      <c r="B3" s="4"/>
      <c r="C3" s="5"/>
      <c r="D3" s="5"/>
      <c r="E3" s="5"/>
      <c r="F3" s="5"/>
      <c r="G3" s="5"/>
    </row>
    <row r="4" customFormat="false" ht="18" hidden="false" customHeight="false" outlineLevel="0" collapsed="false">
      <c r="B4" s="4"/>
      <c r="C4" s="5"/>
      <c r="D4" s="5"/>
      <c r="E4" s="5"/>
      <c r="F4" s="5"/>
      <c r="G4" s="5"/>
    </row>
    <row r="5" customFormat="false" ht="18" hidden="false" customHeight="false" outlineLevel="0" collapsed="false">
      <c r="B5" s="6" t="n">
        <f aca="false">SUM('Flight Log'!P6:P501)</f>
        <v>0</v>
      </c>
      <c r="C5" s="5"/>
      <c r="D5" s="5"/>
      <c r="E5" s="5"/>
      <c r="F5" s="5"/>
      <c r="G5" s="5"/>
    </row>
    <row r="6" customFormat="false" ht="18" hidden="false" customHeight="false" outlineLevel="0" collapsed="false">
      <c r="B6" s="3" t="n">
        <f aca="false">SUM('Flight Log'!O6:O501)</f>
        <v>0</v>
      </c>
      <c r="C6" s="5"/>
      <c r="D6" s="7"/>
      <c r="E6" s="5"/>
      <c r="F6" s="8"/>
      <c r="G6" s="5"/>
    </row>
    <row r="7" customFormat="false" ht="36" hidden="false" customHeight="true" outlineLevel="0" collapsed="false">
      <c r="B7" s="3" t="n">
        <f aca="false">SUM('Flight Log'!N6:N505)</f>
        <v>0</v>
      </c>
    </row>
    <row r="8" customFormat="false" ht="18" hidden="false" customHeight="false" outlineLevel="0" collapsed="false">
      <c r="A8" s="9"/>
    </row>
    <row r="9" customFormat="false" ht="18" hidden="false" customHeight="true" outlineLevel="0" collapsed="false">
      <c r="A9" s="10"/>
      <c r="B9" s="10"/>
      <c r="C9" s="10"/>
      <c r="D9" s="11"/>
      <c r="E9" s="11"/>
      <c r="F9" s="11"/>
    </row>
    <row r="10" customFormat="false" ht="18" hidden="false" customHeight="true" outlineLevel="0" collapsed="false">
      <c r="A10" s="10"/>
      <c r="B10" s="10"/>
      <c r="C10" s="10"/>
      <c r="D10" s="11"/>
      <c r="E10" s="11"/>
      <c r="F10" s="11"/>
    </row>
    <row r="11" customFormat="false" ht="18" hidden="false" customHeight="true" outlineLevel="0" collapsed="false">
      <c r="A11" s="10"/>
      <c r="B11" s="10"/>
      <c r="C11" s="10"/>
      <c r="D11" s="11"/>
      <c r="E11" s="11"/>
      <c r="F11" s="11"/>
      <c r="J11" s="12"/>
    </row>
    <row r="12" customFormat="false" ht="18" hidden="false" customHeight="true" outlineLevel="0" collapsed="false">
      <c r="A12" s="10"/>
      <c r="B12" s="10"/>
      <c r="C12" s="10"/>
      <c r="D12" s="11"/>
      <c r="E12" s="11"/>
      <c r="F12" s="11"/>
      <c r="J12" s="12"/>
    </row>
    <row r="13" customFormat="false" ht="18" hidden="false" customHeight="true" outlineLevel="0" collapsed="false">
      <c r="A13" s="10"/>
      <c r="B13" s="10"/>
      <c r="C13" s="10"/>
      <c r="D13" s="11"/>
      <c r="E13" s="11"/>
      <c r="F13" s="11"/>
    </row>
    <row r="14" customFormat="false" ht="15.75" hidden="false" customHeight="false" outlineLevel="0" collapsed="false">
      <c r="A14" s="10"/>
      <c r="B14" s="10"/>
      <c r="C14" s="10"/>
      <c r="D14" s="11"/>
      <c r="E14" s="11"/>
      <c r="F14" s="11"/>
      <c r="J14" s="13"/>
    </row>
    <row r="15" customFormat="false" ht="15.75" hidden="false" customHeight="false" outlineLevel="0" collapsed="false">
      <c r="A15" s="14"/>
      <c r="B15" s="14"/>
      <c r="C15" s="14"/>
      <c r="I15" s="12"/>
      <c r="J15" s="12"/>
    </row>
    <row r="16" customFormat="false" ht="15.75" hidden="false" customHeight="false" outlineLevel="0" collapsed="false">
      <c r="A16" s="14"/>
      <c r="B16" s="14"/>
      <c r="C16" s="14"/>
      <c r="I16" s="12"/>
      <c r="J16" s="12"/>
    </row>
    <row r="17" customFormat="false" ht="12.75" hidden="false" customHeight="false" outlineLevel="0" collapsed="false">
      <c r="A17" s="14"/>
      <c r="B17" s="14"/>
      <c r="C17" s="14"/>
    </row>
    <row r="18" customFormat="false" ht="12.75" hidden="false" customHeight="false" outlineLevel="0" collapsed="false">
      <c r="A18" s="14"/>
      <c r="B18" s="14"/>
      <c r="C18" s="14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2.75" hidden="false" customHeight="false" outlineLevel="0" collapsed="false">
      <c r="A37" s="16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9"/>
  <sheetViews>
    <sheetView showFormulas="false" showGridLines="true" showRowColHeaders="false" showZeros="false" rightToLeft="false" tabSelected="false" showOutlineSymbols="false" defaultGridColor="true" view="normal" topLeftCell="A1" colorId="64" zoomScale="159" zoomScaleNormal="159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85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17" width="11.7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24.56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0" width="7.28"/>
    <col collapsed="false" customWidth="true" hidden="false" outlineLevel="0" max="13" min="13" style="18" width="11.7"/>
    <col collapsed="false" customWidth="true" hidden="false" outlineLevel="0" max="14" min="14" style="0" width="8.99"/>
    <col collapsed="false" customWidth="true" hidden="false" outlineLevel="0" max="15" min="15" style="0" width="10.28"/>
  </cols>
  <sheetData>
    <row r="1" customFormat="false" ht="25.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0" t="n">
        <f aca="true">IF('Data Tables'!G1=0,(TODAY()-90),('Data Tables'!G1)-90)</f>
        <v>46142</v>
      </c>
      <c r="N1" s="21" t="n">
        <f aca="true">IF('Data Tables'!G2=0,(TODAY()-365),('Data Tables'!G2)-365)</f>
        <v>45867</v>
      </c>
      <c r="O1" s="22"/>
      <c r="P1" s="22"/>
      <c r="Q1" s="22"/>
      <c r="R1" s="22"/>
      <c r="S1" s="22"/>
      <c r="T1" s="22"/>
      <c r="U1" s="22"/>
      <c r="V1" s="22"/>
      <c r="W1" s="22"/>
    </row>
    <row r="2" customFormat="false" ht="13.5" hidden="false" customHeight="false" outlineLevel="0" collapsed="false">
      <c r="H2" s="23" t="n">
        <f aca="false">SUM(G6:G508)</f>
        <v>0</v>
      </c>
      <c r="J2" s="24" t="n">
        <f aca="false">IF(J6=0,0,AVERAGE(J6:J508))</f>
        <v>0</v>
      </c>
      <c r="K2" s="24" t="n">
        <f aca="false">IF(K6=0,0,AVERAGE(K6:K508))</f>
        <v>0</v>
      </c>
      <c r="L2" s="24" t="n">
        <f aca="false">SUM(J6:K508)</f>
        <v>0</v>
      </c>
      <c r="M2" s="25"/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6.5" hidden="false" customHeight="true" outlineLevel="0" collapsed="false">
      <c r="A3" s="26" t="s">
        <v>1</v>
      </c>
      <c r="B3" s="26" t="s">
        <v>2</v>
      </c>
      <c r="C3" s="27" t="s">
        <v>3</v>
      </c>
      <c r="D3" s="27"/>
      <c r="E3" s="28" t="s">
        <v>4</v>
      </c>
      <c r="F3" s="28"/>
      <c r="G3" s="29" t="s">
        <v>5</v>
      </c>
      <c r="H3" s="29"/>
      <c r="I3" s="26" t="s">
        <v>6</v>
      </c>
      <c r="J3" s="30" t="s">
        <v>7</v>
      </c>
      <c r="K3" s="30"/>
      <c r="L3" s="31" t="s">
        <v>8</v>
      </c>
      <c r="M3" s="25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24.75" hidden="false" customHeight="false" outlineLevel="0" collapsed="false">
      <c r="A4" s="26"/>
      <c r="B4" s="26"/>
      <c r="C4" s="32" t="s">
        <v>9</v>
      </c>
      <c r="D4" s="33" t="s">
        <v>10</v>
      </c>
      <c r="E4" s="34" t="s">
        <v>11</v>
      </c>
      <c r="F4" s="35" t="s">
        <v>12</v>
      </c>
      <c r="G4" s="36" t="s">
        <v>13</v>
      </c>
      <c r="H4" s="37" t="s">
        <v>14</v>
      </c>
      <c r="I4" s="26"/>
      <c r="J4" s="38" t="s">
        <v>15</v>
      </c>
      <c r="K4" s="39" t="s">
        <v>16</v>
      </c>
      <c r="L4" s="31"/>
      <c r="M4" s="25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s="44" customFormat="true" ht="7.5" hidden="true" customHeight="true" outlineLevel="0" collapsed="false">
      <c r="A5" s="40" t="s">
        <v>1</v>
      </c>
      <c r="B5" s="40" t="s">
        <v>2</v>
      </c>
      <c r="C5" s="40" t="s">
        <v>17</v>
      </c>
      <c r="D5" s="40" t="s">
        <v>18</v>
      </c>
      <c r="E5" s="40" t="s">
        <v>19</v>
      </c>
      <c r="F5" s="41" t="s">
        <v>20</v>
      </c>
      <c r="G5" s="40" t="s">
        <v>21</v>
      </c>
      <c r="H5" s="40" t="s">
        <v>22</v>
      </c>
      <c r="I5" s="40" t="s">
        <v>23</v>
      </c>
      <c r="J5" s="42" t="s">
        <v>24</v>
      </c>
      <c r="K5" s="42" t="s">
        <v>25</v>
      </c>
      <c r="L5" s="42" t="s">
        <v>8</v>
      </c>
      <c r="M5" s="43"/>
    </row>
    <row r="6" customFormat="false" ht="12.75" hidden="false" customHeight="false" outlineLevel="0" collapsed="false">
      <c r="A6" s="45"/>
      <c r="B6" s="46"/>
      <c r="C6" s="46"/>
      <c r="D6" s="47"/>
      <c r="E6" s="48"/>
      <c r="F6" s="49"/>
      <c r="G6" s="48"/>
      <c r="H6" s="50" t="n">
        <f aca="false">G6</f>
        <v>0</v>
      </c>
      <c r="I6" s="51"/>
      <c r="J6" s="52"/>
      <c r="K6" s="52"/>
      <c r="L6" s="53" t="n">
        <f aca="false">J6</f>
        <v>0</v>
      </c>
      <c r="M6" s="54"/>
      <c r="N6" s="22" t="n">
        <f aca="false">IF($A6&gt;=$N$1,J6+K6,0)</f>
        <v>0</v>
      </c>
      <c r="O6" s="22" t="n">
        <f aca="false">IF($A6&gt;=$M$1,J6+K6,0)</f>
        <v>0</v>
      </c>
      <c r="P6" s="22" t="n">
        <f aca="false">IF($A6&gt;=$M$1,G6,0)</f>
        <v>0</v>
      </c>
      <c r="Q6" s="22"/>
      <c r="R6" s="22"/>
      <c r="S6" s="22"/>
      <c r="T6" s="22"/>
      <c r="U6" s="22"/>
      <c r="V6" s="22"/>
      <c r="W6" s="22"/>
    </row>
    <row r="7" customFormat="false" ht="12.75" hidden="false" customHeight="false" outlineLevel="0" collapsed="false">
      <c r="A7" s="55"/>
      <c r="B7" s="51"/>
      <c r="C7" s="51"/>
      <c r="D7" s="56"/>
      <c r="E7" s="51"/>
      <c r="F7" s="57"/>
      <c r="G7" s="51"/>
      <c r="H7" s="58" t="str">
        <f aca="false">IF(G7="","",H6+G7)</f>
        <v/>
      </c>
      <c r="I7" s="51"/>
      <c r="J7" s="52"/>
      <c r="K7" s="52"/>
      <c r="L7" s="53" t="str">
        <f aca="false">IF(J7="","",L6+J7+K7)</f>
        <v/>
      </c>
      <c r="M7" s="54"/>
      <c r="N7" s="22" t="n">
        <f aca="false">IF($A7&gt;=$N$1,J7+K7,0)</f>
        <v>0</v>
      </c>
      <c r="O7" s="22" t="n">
        <f aca="false">IF($A7&gt;=$M$1,J7+K7,0)</f>
        <v>0</v>
      </c>
      <c r="P7" s="22" t="n">
        <f aca="false">IF($A7&gt;=$M$1,G7,0)</f>
        <v>0</v>
      </c>
      <c r="Q7" s="22"/>
      <c r="R7" s="22"/>
      <c r="S7" s="22"/>
      <c r="T7" s="22"/>
      <c r="U7" s="22"/>
      <c r="V7" s="22"/>
      <c r="W7" s="22"/>
    </row>
    <row r="8" customFormat="false" ht="12.75" hidden="false" customHeight="false" outlineLevel="0" collapsed="false">
      <c r="A8" s="55"/>
      <c r="B8" s="51"/>
      <c r="C8" s="51"/>
      <c r="D8" s="56"/>
      <c r="E8" s="51"/>
      <c r="F8" s="57"/>
      <c r="G8" s="51"/>
      <c r="H8" s="58" t="str">
        <f aca="false">IF(G8="","",H7+G8)</f>
        <v/>
      </c>
      <c r="I8" s="51"/>
      <c r="J8" s="52"/>
      <c r="K8" s="52"/>
      <c r="L8" s="53" t="str">
        <f aca="false">IF(J8="","",L7+J8+K8)</f>
        <v/>
      </c>
      <c r="M8" s="54"/>
      <c r="N8" s="22" t="n">
        <f aca="false">IF($A8&gt;=$N$1,J8+K8,0)</f>
        <v>0</v>
      </c>
      <c r="O8" s="22" t="n">
        <f aca="false">IF($A8&gt;=$M$1,J8+K8,0)</f>
        <v>0</v>
      </c>
      <c r="P8" s="22" t="n">
        <f aca="false">IF($A8&gt;=$M$1,G8,0)</f>
        <v>0</v>
      </c>
      <c r="Q8" s="22"/>
      <c r="R8" s="22"/>
      <c r="S8" s="22"/>
      <c r="T8" s="22"/>
      <c r="U8" s="22"/>
      <c r="V8" s="22"/>
      <c r="W8" s="22"/>
    </row>
    <row r="9" customFormat="false" ht="12.75" hidden="false" customHeight="false" outlineLevel="0" collapsed="false">
      <c r="A9" s="55"/>
      <c r="B9" s="51"/>
      <c r="C9" s="51"/>
      <c r="D9" s="56"/>
      <c r="E9" s="51"/>
      <c r="F9" s="57"/>
      <c r="G9" s="51"/>
      <c r="H9" s="58" t="str">
        <f aca="false">IF(G9="","",H8+G9)</f>
        <v/>
      </c>
      <c r="I9" s="51"/>
      <c r="J9" s="52"/>
      <c r="K9" s="52"/>
      <c r="L9" s="53" t="str">
        <f aca="false">IF(J9="","",L8+J9+K9)</f>
        <v/>
      </c>
      <c r="M9" s="54"/>
      <c r="N9" s="22" t="n">
        <f aca="false">IF($A9&gt;=$N$1,J9+K9,0)</f>
        <v>0</v>
      </c>
      <c r="O9" s="22" t="n">
        <f aca="false">IF($A9&gt;=$M$1,J9+K9,0)</f>
        <v>0</v>
      </c>
      <c r="P9" s="22" t="n">
        <f aca="false">IF($A9&gt;=$M$1,G9,0)</f>
        <v>0</v>
      </c>
      <c r="Q9" s="22"/>
      <c r="R9" s="22"/>
      <c r="S9" s="22"/>
      <c r="T9" s="22"/>
      <c r="U9" s="22"/>
      <c r="V9" s="22"/>
      <c r="W9" s="22"/>
    </row>
    <row r="10" customFormat="false" ht="12.75" hidden="false" customHeight="false" outlineLevel="0" collapsed="false">
      <c r="A10" s="55"/>
      <c r="B10" s="51"/>
      <c r="C10" s="51"/>
      <c r="D10" s="56"/>
      <c r="E10" s="51"/>
      <c r="F10" s="57"/>
      <c r="G10" s="51"/>
      <c r="H10" s="58" t="str">
        <f aca="false">IF(G10="","",H9+G10)</f>
        <v/>
      </c>
      <c r="I10" s="51"/>
      <c r="J10" s="52"/>
      <c r="K10" s="52"/>
      <c r="L10" s="53" t="str">
        <f aca="false">IF(J10="","",L9+J10+K10)</f>
        <v/>
      </c>
      <c r="M10" s="54"/>
      <c r="N10" s="22" t="n">
        <f aca="false">IF($A10&gt;=$N$1,J10+K10,0)</f>
        <v>0</v>
      </c>
      <c r="O10" s="22" t="n">
        <f aca="false">IF($A10&gt;=$M$1,J10+K10,0)</f>
        <v>0</v>
      </c>
      <c r="P10" s="22" t="n">
        <f aca="false">IF($A10&gt;=$M$1,G10,0)</f>
        <v>0</v>
      </c>
      <c r="Q10" s="22"/>
      <c r="R10" s="22"/>
      <c r="S10" s="22"/>
      <c r="T10" s="22"/>
      <c r="U10" s="22"/>
      <c r="V10" s="22"/>
      <c r="W10" s="22"/>
    </row>
    <row r="11" customFormat="false" ht="12.75" hidden="false" customHeight="false" outlineLevel="0" collapsed="false">
      <c r="A11" s="55"/>
      <c r="B11" s="51"/>
      <c r="C11" s="51"/>
      <c r="D11" s="56"/>
      <c r="E11" s="51"/>
      <c r="F11" s="57"/>
      <c r="G11" s="51"/>
      <c r="H11" s="58" t="str">
        <f aca="false">IF(G11="","",H10+G11)</f>
        <v/>
      </c>
      <c r="I11" s="51"/>
      <c r="J11" s="52"/>
      <c r="K11" s="52"/>
      <c r="L11" s="53" t="str">
        <f aca="false">IF(J11="","",L10+J11+K11)</f>
        <v/>
      </c>
      <c r="M11" s="54"/>
      <c r="N11" s="22" t="n">
        <f aca="false">IF($A11&gt;=$N$1,J11+K11,0)</f>
        <v>0</v>
      </c>
      <c r="O11" s="22" t="n">
        <f aca="false">IF($A11&gt;=$M$1,J11+K11,0)</f>
        <v>0</v>
      </c>
      <c r="P11" s="22" t="n">
        <f aca="false">IF($A11&gt;=$M$1,G11,0)</f>
        <v>0</v>
      </c>
      <c r="Q11" s="22"/>
      <c r="R11" s="22"/>
      <c r="S11" s="22"/>
      <c r="T11" s="22"/>
      <c r="U11" s="22"/>
      <c r="V11" s="22"/>
      <c r="W11" s="22"/>
    </row>
    <row r="12" customFormat="false" ht="12.75" hidden="false" customHeight="false" outlineLevel="0" collapsed="false">
      <c r="A12" s="55"/>
      <c r="B12" s="51"/>
      <c r="C12" s="51"/>
      <c r="D12" s="56"/>
      <c r="E12" s="51"/>
      <c r="F12" s="57"/>
      <c r="G12" s="51"/>
      <c r="H12" s="58" t="str">
        <f aca="false">IF(G12="","",H11+G12)</f>
        <v/>
      </c>
      <c r="I12" s="51"/>
      <c r="J12" s="52"/>
      <c r="K12" s="52"/>
      <c r="L12" s="53" t="str">
        <f aca="false">IF(J12="","",L11+J12+K12)</f>
        <v/>
      </c>
      <c r="M12" s="54"/>
      <c r="N12" s="22" t="n">
        <f aca="false">IF($A12&gt;=$N$1,J12+K12,0)</f>
        <v>0</v>
      </c>
      <c r="O12" s="22" t="n">
        <f aca="false">IF($A12&gt;=$M$1,J12+K12,0)</f>
        <v>0</v>
      </c>
      <c r="P12" s="22" t="n">
        <f aca="false">IF($A12&gt;=$M$1,G12,0)</f>
        <v>0</v>
      </c>
      <c r="Q12" s="22"/>
      <c r="R12" s="22"/>
      <c r="S12" s="22"/>
      <c r="T12" s="22"/>
      <c r="U12" s="22"/>
      <c r="V12" s="22"/>
      <c r="W12" s="22"/>
    </row>
    <row r="13" customFormat="false" ht="12.75" hidden="false" customHeight="false" outlineLevel="0" collapsed="false">
      <c r="A13" s="55"/>
      <c r="B13" s="51"/>
      <c r="C13" s="51"/>
      <c r="D13" s="56"/>
      <c r="E13" s="51"/>
      <c r="F13" s="57"/>
      <c r="G13" s="51"/>
      <c r="H13" s="58" t="str">
        <f aca="false">IF(G13="","",H12+G13)</f>
        <v/>
      </c>
      <c r="I13" s="51"/>
      <c r="J13" s="52"/>
      <c r="K13" s="52"/>
      <c r="L13" s="53" t="str">
        <f aca="false">IF(J13="","",L12+J13+K13)</f>
        <v/>
      </c>
      <c r="M13" s="54"/>
      <c r="N13" s="22" t="n">
        <f aca="false">IF($A13&gt;=$N$1,J13+K13,0)</f>
        <v>0</v>
      </c>
      <c r="O13" s="22" t="n">
        <f aca="false">IF($A13&gt;=$M$1,J13+K13,0)</f>
        <v>0</v>
      </c>
      <c r="P13" s="22" t="n">
        <f aca="false">IF($A13&gt;=$M$1,G13,0)</f>
        <v>0</v>
      </c>
      <c r="Q13" s="22"/>
      <c r="R13" s="22"/>
      <c r="S13" s="22"/>
      <c r="T13" s="22"/>
      <c r="U13" s="22"/>
      <c r="V13" s="22"/>
      <c r="W13" s="22"/>
    </row>
    <row r="14" customFormat="false" ht="12.75" hidden="false" customHeight="false" outlineLevel="0" collapsed="false">
      <c r="A14" s="55"/>
      <c r="B14" s="51"/>
      <c r="C14" s="51"/>
      <c r="D14" s="56"/>
      <c r="E14" s="51"/>
      <c r="F14" s="57"/>
      <c r="G14" s="51"/>
      <c r="H14" s="58" t="str">
        <f aca="false">IF(G14="","",H13+G14)</f>
        <v/>
      </c>
      <c r="I14" s="51"/>
      <c r="J14" s="52"/>
      <c r="K14" s="52"/>
      <c r="L14" s="53" t="str">
        <f aca="false">IF(J14="","",L13+J14+K14)</f>
        <v/>
      </c>
      <c r="M14" s="54"/>
      <c r="N14" s="22" t="n">
        <f aca="false">IF($A14&gt;=$N$1,J14+K14,0)</f>
        <v>0</v>
      </c>
      <c r="O14" s="22" t="n">
        <f aca="false">IF($A14&gt;=$M$1,J14+K14,0)</f>
        <v>0</v>
      </c>
      <c r="P14" s="22" t="n">
        <f aca="false">IF($A14&gt;=$M$1,G14,0)</f>
        <v>0</v>
      </c>
      <c r="Q14" s="22"/>
      <c r="R14" s="22"/>
      <c r="S14" s="22"/>
      <c r="T14" s="22"/>
      <c r="U14" s="22"/>
      <c r="V14" s="22"/>
      <c r="W14" s="22"/>
    </row>
    <row r="15" customFormat="false" ht="12.75" hidden="false" customHeight="false" outlineLevel="0" collapsed="false">
      <c r="A15" s="55"/>
      <c r="B15" s="51"/>
      <c r="C15" s="51"/>
      <c r="D15" s="56"/>
      <c r="E15" s="51"/>
      <c r="F15" s="57"/>
      <c r="G15" s="51"/>
      <c r="H15" s="58" t="str">
        <f aca="false">IF(G15="","",H14+G15)</f>
        <v/>
      </c>
      <c r="I15" s="51"/>
      <c r="J15" s="52"/>
      <c r="K15" s="52"/>
      <c r="L15" s="53" t="str">
        <f aca="false">IF(J15="","",L14+J15+K15)</f>
        <v/>
      </c>
      <c r="M15" s="54"/>
      <c r="N15" s="22" t="n">
        <f aca="false">IF($A15&gt;=$N$1,J15+K15,0)</f>
        <v>0</v>
      </c>
      <c r="O15" s="22" t="n">
        <f aca="false">IF($A15&gt;=$M$1,J15+K15,0)</f>
        <v>0</v>
      </c>
      <c r="P15" s="22" t="n">
        <f aca="false">IF($A15&gt;=$M$1,G15,0)</f>
        <v>0</v>
      </c>
      <c r="Q15" s="22"/>
      <c r="R15" s="22"/>
      <c r="S15" s="22"/>
      <c r="T15" s="22"/>
      <c r="U15" s="22"/>
      <c r="V15" s="22"/>
      <c r="W15" s="22"/>
    </row>
    <row r="16" customFormat="false" ht="12.75" hidden="false" customHeight="false" outlineLevel="0" collapsed="false">
      <c r="A16" s="55"/>
      <c r="B16" s="51"/>
      <c r="C16" s="51"/>
      <c r="D16" s="56"/>
      <c r="E16" s="51"/>
      <c r="F16" s="57"/>
      <c r="G16" s="51"/>
      <c r="H16" s="58" t="str">
        <f aca="false">IF(G16="","",H15+G16)</f>
        <v/>
      </c>
      <c r="I16" s="51"/>
      <c r="J16" s="52"/>
      <c r="K16" s="52"/>
      <c r="L16" s="53" t="str">
        <f aca="false">IF(J16="","",L15+J16+K16)</f>
        <v/>
      </c>
      <c r="M16" s="54"/>
      <c r="N16" s="22" t="n">
        <f aca="false">IF($A16&gt;=$N$1,J16+K16,0)</f>
        <v>0</v>
      </c>
      <c r="O16" s="22" t="n">
        <f aca="false">IF($A16&gt;=$M$1,J16+K16,0)</f>
        <v>0</v>
      </c>
      <c r="P16" s="22" t="n">
        <f aca="false">IF($A16&gt;=$M$1,G16,0)</f>
        <v>0</v>
      </c>
      <c r="Q16" s="22"/>
      <c r="R16" s="22"/>
      <c r="S16" s="22"/>
      <c r="T16" s="22"/>
      <c r="U16" s="22"/>
      <c r="V16" s="22"/>
      <c r="W16" s="22"/>
    </row>
    <row r="17" customFormat="false" ht="12.75" hidden="false" customHeight="false" outlineLevel="0" collapsed="false">
      <c r="A17" s="55"/>
      <c r="B17" s="51"/>
      <c r="C17" s="51"/>
      <c r="D17" s="56"/>
      <c r="E17" s="51"/>
      <c r="F17" s="57"/>
      <c r="G17" s="51"/>
      <c r="H17" s="58" t="str">
        <f aca="false">IF(G17="","",H16+G17)</f>
        <v/>
      </c>
      <c r="I17" s="51"/>
      <c r="J17" s="52"/>
      <c r="K17" s="52"/>
      <c r="L17" s="53" t="str">
        <f aca="false">IF(J17="","",L16+J17+K17)</f>
        <v/>
      </c>
      <c r="M17" s="54"/>
      <c r="N17" s="22" t="n">
        <f aca="false">IF($A17&gt;=$N$1,J17+K17,0)</f>
        <v>0</v>
      </c>
      <c r="O17" s="22" t="n">
        <f aca="false">IF($A17&gt;=$M$1,J17+K17,0)</f>
        <v>0</v>
      </c>
      <c r="P17" s="22" t="n">
        <f aca="false">IF($A17&gt;=$M$1,G17,0)</f>
        <v>0</v>
      </c>
      <c r="Q17" s="22"/>
      <c r="R17" s="22"/>
      <c r="S17" s="22"/>
      <c r="T17" s="22"/>
      <c r="U17" s="22"/>
      <c r="V17" s="22"/>
      <c r="W17" s="22"/>
    </row>
    <row r="18" customFormat="false" ht="12.75" hidden="false" customHeight="false" outlineLevel="0" collapsed="false">
      <c r="A18" s="55"/>
      <c r="B18" s="51"/>
      <c r="C18" s="51"/>
      <c r="D18" s="56"/>
      <c r="E18" s="51"/>
      <c r="F18" s="57"/>
      <c r="G18" s="51"/>
      <c r="H18" s="58" t="str">
        <f aca="false">IF(G18="","",H17+G18)</f>
        <v/>
      </c>
      <c r="I18" s="51"/>
      <c r="J18" s="52"/>
      <c r="K18" s="52"/>
      <c r="L18" s="53" t="str">
        <f aca="false">IF(J18="","",L17+J18+K18)</f>
        <v/>
      </c>
      <c r="M18" s="54"/>
      <c r="N18" s="22" t="n">
        <f aca="false">IF($A18&gt;=$N$1,J18+K18,0)</f>
        <v>0</v>
      </c>
      <c r="O18" s="22" t="n">
        <f aca="false">IF($A18&gt;=$M$1,J18+K18,0)</f>
        <v>0</v>
      </c>
      <c r="P18" s="22" t="n">
        <f aca="false">IF($A18&gt;=$M$1,G18,0)</f>
        <v>0</v>
      </c>
      <c r="Q18" s="22"/>
      <c r="R18" s="22"/>
      <c r="S18" s="22"/>
      <c r="T18" s="22"/>
      <c r="U18" s="22"/>
      <c r="V18" s="22"/>
      <c r="W18" s="22"/>
    </row>
    <row r="19" customFormat="false" ht="12.75" hidden="false" customHeight="false" outlineLevel="0" collapsed="false">
      <c r="A19" s="55"/>
      <c r="B19" s="51"/>
      <c r="C19" s="51"/>
      <c r="D19" s="56"/>
      <c r="E19" s="51"/>
      <c r="F19" s="57"/>
      <c r="G19" s="51"/>
      <c r="H19" s="58" t="str">
        <f aca="false">IF(G19="","",H18+G19)</f>
        <v/>
      </c>
      <c r="I19" s="51"/>
      <c r="J19" s="52"/>
      <c r="K19" s="52"/>
      <c r="L19" s="53" t="str">
        <f aca="false">IF(J19="","",L18+J19+K19)</f>
        <v/>
      </c>
      <c r="M19" s="54"/>
      <c r="N19" s="22" t="n">
        <f aca="false">IF($A19&gt;=$N$1,J19+K19,0)</f>
        <v>0</v>
      </c>
      <c r="O19" s="22" t="n">
        <f aca="false">IF($A19&gt;=$M$1,J19+K19,0)</f>
        <v>0</v>
      </c>
      <c r="P19" s="22" t="n">
        <f aca="false">IF($A19&gt;=$M$1,G19,0)</f>
        <v>0</v>
      </c>
      <c r="Q19" s="22"/>
      <c r="R19" s="22"/>
      <c r="S19" s="22"/>
      <c r="T19" s="22"/>
      <c r="U19" s="22"/>
      <c r="V19" s="22"/>
      <c r="W19" s="22"/>
    </row>
    <row r="20" customFormat="false" ht="12.75" hidden="false" customHeight="false" outlineLevel="0" collapsed="false">
      <c r="A20" s="55"/>
      <c r="B20" s="51"/>
      <c r="C20" s="51"/>
      <c r="D20" s="56"/>
      <c r="E20" s="51"/>
      <c r="F20" s="57"/>
      <c r="G20" s="51"/>
      <c r="H20" s="58" t="str">
        <f aca="false">IF(G20="","",H19+G20)</f>
        <v/>
      </c>
      <c r="I20" s="51"/>
      <c r="J20" s="52"/>
      <c r="K20" s="52"/>
      <c r="L20" s="53" t="str">
        <f aca="false">IF(J20="","",L19+J20+K20)</f>
        <v/>
      </c>
      <c r="M20" s="54"/>
      <c r="N20" s="22" t="n">
        <f aca="false">IF($A20&gt;=$N$1,J20+K20,0)</f>
        <v>0</v>
      </c>
      <c r="O20" s="22" t="n">
        <f aca="false">IF($A20&gt;=$M$1,J20+K20,0)</f>
        <v>0</v>
      </c>
      <c r="P20" s="22" t="n">
        <f aca="false">IF($A20&gt;=$M$1,G20,0)</f>
        <v>0</v>
      </c>
      <c r="Q20" s="22"/>
      <c r="R20" s="22"/>
      <c r="S20" s="22"/>
      <c r="T20" s="22"/>
      <c r="U20" s="22"/>
      <c r="V20" s="22"/>
      <c r="W20" s="22"/>
    </row>
    <row r="21" customFormat="false" ht="12.75" hidden="false" customHeight="false" outlineLevel="0" collapsed="false">
      <c r="A21" s="55"/>
      <c r="B21" s="51"/>
      <c r="C21" s="51"/>
      <c r="D21" s="56"/>
      <c r="E21" s="51"/>
      <c r="F21" s="57"/>
      <c r="G21" s="51"/>
      <c r="H21" s="58" t="str">
        <f aca="false">IF(G21="","",H20+G21)</f>
        <v/>
      </c>
      <c r="I21" s="51"/>
      <c r="J21" s="52"/>
      <c r="K21" s="52"/>
      <c r="L21" s="53" t="str">
        <f aca="false">IF(J21="","",L20+J21+K21)</f>
        <v/>
      </c>
      <c r="M21" s="54"/>
      <c r="N21" s="22" t="n">
        <f aca="false">IF($A21&gt;=$N$1,J21+K21,0)</f>
        <v>0</v>
      </c>
      <c r="O21" s="22" t="n">
        <f aca="false">IF($A21&gt;=$M$1,J21+K21,0)</f>
        <v>0</v>
      </c>
      <c r="P21" s="22" t="n">
        <f aca="false">IF($A21&gt;=$M$1,G21,0)</f>
        <v>0</v>
      </c>
      <c r="Q21" s="22"/>
      <c r="R21" s="22"/>
      <c r="S21" s="22"/>
      <c r="T21" s="22"/>
      <c r="U21" s="22"/>
      <c r="V21" s="22"/>
      <c r="W21" s="22"/>
    </row>
    <row r="22" customFormat="false" ht="12.75" hidden="false" customHeight="false" outlineLevel="0" collapsed="false">
      <c r="A22" s="55"/>
      <c r="B22" s="51"/>
      <c r="C22" s="51"/>
      <c r="D22" s="56"/>
      <c r="E22" s="51"/>
      <c r="F22" s="57"/>
      <c r="G22" s="51"/>
      <c r="H22" s="58" t="str">
        <f aca="false">IF(G22="","",H21+G22)</f>
        <v/>
      </c>
      <c r="I22" s="51"/>
      <c r="J22" s="52"/>
      <c r="K22" s="52"/>
      <c r="L22" s="53" t="str">
        <f aca="false">IF(J22="","",L21+J22+K22)</f>
        <v/>
      </c>
      <c r="M22" s="54"/>
      <c r="N22" s="22" t="n">
        <f aca="false">IF($A22&gt;=$N$1,J22+K22,0)</f>
        <v>0</v>
      </c>
      <c r="O22" s="22" t="n">
        <f aca="false">IF($A22&gt;=$M$1,J22+K22,0)</f>
        <v>0</v>
      </c>
      <c r="P22" s="22" t="n">
        <f aca="false">IF($A22&gt;=$M$1,G22,0)</f>
        <v>0</v>
      </c>
      <c r="Q22" s="22"/>
      <c r="R22" s="22"/>
      <c r="S22" s="22"/>
      <c r="T22" s="22"/>
      <c r="U22" s="22"/>
      <c r="V22" s="22"/>
      <c r="W22" s="22"/>
    </row>
    <row r="23" customFormat="false" ht="12.75" hidden="false" customHeight="false" outlineLevel="0" collapsed="false">
      <c r="A23" s="55"/>
      <c r="B23" s="51"/>
      <c r="C23" s="51"/>
      <c r="D23" s="56"/>
      <c r="E23" s="51"/>
      <c r="F23" s="57"/>
      <c r="G23" s="51"/>
      <c r="H23" s="58" t="str">
        <f aca="false">IF(G23="","",H22+G23)</f>
        <v/>
      </c>
      <c r="I23" s="51"/>
      <c r="J23" s="52"/>
      <c r="K23" s="52"/>
      <c r="L23" s="53" t="str">
        <f aca="false">IF(J23="","",L22+J23+K23)</f>
        <v/>
      </c>
      <c r="M23" s="54"/>
      <c r="N23" s="22" t="n">
        <f aca="false">IF($A23&gt;=$N$1,J23+K23,0)</f>
        <v>0</v>
      </c>
      <c r="O23" s="22" t="n">
        <f aca="false">IF($A23&gt;=$M$1,J23+K23,0)</f>
        <v>0</v>
      </c>
      <c r="P23" s="22" t="n">
        <f aca="false">IF($A23&gt;=$M$1,G23,0)</f>
        <v>0</v>
      </c>
      <c r="Q23" s="22"/>
      <c r="R23" s="22"/>
      <c r="S23" s="22"/>
      <c r="T23" s="22"/>
      <c r="U23" s="22"/>
      <c r="V23" s="22"/>
      <c r="W23" s="22"/>
    </row>
    <row r="24" customFormat="false" ht="12.75" hidden="false" customHeight="false" outlineLevel="0" collapsed="false">
      <c r="A24" s="55"/>
      <c r="B24" s="51"/>
      <c r="C24" s="51"/>
      <c r="D24" s="56"/>
      <c r="E24" s="51"/>
      <c r="F24" s="57"/>
      <c r="G24" s="51"/>
      <c r="H24" s="58" t="str">
        <f aca="false">IF(G24="","",H23+G24)</f>
        <v/>
      </c>
      <c r="I24" s="51"/>
      <c r="J24" s="52"/>
      <c r="K24" s="52"/>
      <c r="L24" s="53" t="str">
        <f aca="false">IF(J24="","",L23+J24+K24)</f>
        <v/>
      </c>
      <c r="M24" s="54"/>
      <c r="N24" s="22" t="n">
        <f aca="false">IF($A24&gt;=$N$1,J24+K24,0)</f>
        <v>0</v>
      </c>
      <c r="O24" s="22" t="n">
        <f aca="false">IF($A24&gt;=$M$1,J24+K24,0)</f>
        <v>0</v>
      </c>
      <c r="P24" s="22" t="n">
        <f aca="false">IF($A24&gt;=$M$1,G24,0)</f>
        <v>0</v>
      </c>
      <c r="Q24" s="22"/>
      <c r="R24" s="22"/>
      <c r="S24" s="22"/>
      <c r="T24" s="22"/>
      <c r="U24" s="22"/>
      <c r="V24" s="22"/>
      <c r="W24" s="22"/>
    </row>
    <row r="25" customFormat="false" ht="12.75" hidden="false" customHeight="false" outlineLevel="0" collapsed="false">
      <c r="A25" s="55"/>
      <c r="B25" s="51"/>
      <c r="C25" s="51"/>
      <c r="D25" s="56"/>
      <c r="E25" s="51"/>
      <c r="F25" s="57"/>
      <c r="G25" s="51"/>
      <c r="H25" s="58" t="str">
        <f aca="false">IF(G25="","",H24+G25)</f>
        <v/>
      </c>
      <c r="I25" s="51"/>
      <c r="J25" s="52"/>
      <c r="K25" s="52"/>
      <c r="L25" s="53" t="str">
        <f aca="false">IF(J25="","",L24+J25+K25)</f>
        <v/>
      </c>
      <c r="M25" s="54"/>
      <c r="N25" s="22" t="n">
        <f aca="false">IF($A25&gt;=$N$1,J25+K25,0)</f>
        <v>0</v>
      </c>
      <c r="O25" s="22" t="n">
        <f aca="false">IF($A25&gt;=$M$1,J25+K25,0)</f>
        <v>0</v>
      </c>
      <c r="P25" s="22" t="n">
        <f aca="false">IF($A25&gt;=$M$1,G25,0)</f>
        <v>0</v>
      </c>
      <c r="Q25" s="22"/>
      <c r="R25" s="22"/>
      <c r="S25" s="22"/>
      <c r="T25" s="22"/>
      <c r="U25" s="22"/>
      <c r="V25" s="22"/>
      <c r="W25" s="22"/>
    </row>
    <row r="26" customFormat="false" ht="12.75" hidden="false" customHeight="false" outlineLevel="0" collapsed="false">
      <c r="A26" s="55"/>
      <c r="B26" s="51"/>
      <c r="C26" s="51"/>
      <c r="D26" s="56"/>
      <c r="E26" s="51"/>
      <c r="F26" s="57"/>
      <c r="G26" s="51"/>
      <c r="H26" s="58" t="str">
        <f aca="false">IF(G26="","",H25+G26)</f>
        <v/>
      </c>
      <c r="I26" s="51"/>
      <c r="J26" s="52"/>
      <c r="K26" s="52"/>
      <c r="L26" s="53" t="str">
        <f aca="false">IF(J26="","",L25+J26+K26)</f>
        <v/>
      </c>
      <c r="M26" s="54"/>
      <c r="N26" s="22" t="n">
        <f aca="false">IF($A26&gt;=$N$1,J26+K26,0)</f>
        <v>0</v>
      </c>
      <c r="O26" s="22" t="n">
        <f aca="false">IF($A26&gt;=$M$1,J26+K26,0)</f>
        <v>0</v>
      </c>
      <c r="P26" s="22" t="n">
        <f aca="false">IF($A26&gt;=$M$1,G26,0)</f>
        <v>0</v>
      </c>
      <c r="Q26" s="22"/>
      <c r="R26" s="22"/>
      <c r="S26" s="22"/>
      <c r="T26" s="22"/>
      <c r="U26" s="22"/>
      <c r="V26" s="22"/>
      <c r="W26" s="22"/>
    </row>
    <row r="27" customFormat="false" ht="12.75" hidden="false" customHeight="false" outlineLevel="0" collapsed="false">
      <c r="A27" s="55"/>
      <c r="B27" s="51"/>
      <c r="C27" s="51"/>
      <c r="D27" s="56"/>
      <c r="E27" s="51"/>
      <c r="F27" s="57"/>
      <c r="G27" s="51"/>
      <c r="H27" s="58" t="str">
        <f aca="false">IF(G27="","",H26+G27)</f>
        <v/>
      </c>
      <c r="I27" s="51"/>
      <c r="J27" s="52"/>
      <c r="K27" s="52"/>
      <c r="L27" s="53" t="str">
        <f aca="false">IF(J27="","",L26+J27+K27)</f>
        <v/>
      </c>
      <c r="M27" s="54"/>
      <c r="N27" s="22" t="n">
        <f aca="false">IF($A27&gt;=$N$1,J27+K27,0)</f>
        <v>0</v>
      </c>
      <c r="O27" s="22" t="n">
        <f aca="false">IF($A27&gt;=$M$1,J27+K27,0)</f>
        <v>0</v>
      </c>
      <c r="P27" s="22" t="n">
        <f aca="false">IF($A27&gt;=$M$1,G27,0)</f>
        <v>0</v>
      </c>
      <c r="Q27" s="22"/>
      <c r="R27" s="22"/>
      <c r="S27" s="22"/>
      <c r="T27" s="22"/>
      <c r="U27" s="22"/>
      <c r="V27" s="22"/>
      <c r="W27" s="22"/>
    </row>
    <row r="28" customFormat="false" ht="12.75" hidden="false" customHeight="false" outlineLevel="0" collapsed="false">
      <c r="A28" s="55"/>
      <c r="B28" s="51"/>
      <c r="C28" s="51"/>
      <c r="D28" s="56"/>
      <c r="E28" s="51"/>
      <c r="F28" s="57"/>
      <c r="G28" s="51"/>
      <c r="H28" s="58" t="str">
        <f aca="false">IF(G28="","",H27+G28)</f>
        <v/>
      </c>
      <c r="I28" s="51"/>
      <c r="J28" s="52"/>
      <c r="K28" s="52"/>
      <c r="L28" s="53" t="str">
        <f aca="false">IF(J28="","",L27+J28+K28)</f>
        <v/>
      </c>
      <c r="M28" s="54"/>
      <c r="N28" s="22" t="n">
        <f aca="false">IF($A28&gt;=$N$1,J28+K28,0)</f>
        <v>0</v>
      </c>
      <c r="O28" s="22" t="n">
        <f aca="false">IF($A28&gt;=$M$1,J28+K28,0)</f>
        <v>0</v>
      </c>
      <c r="P28" s="22" t="n">
        <f aca="false">IF($A28&gt;=$M$1,G28,0)</f>
        <v>0</v>
      </c>
      <c r="Q28" s="22"/>
      <c r="R28" s="22"/>
      <c r="S28" s="22"/>
      <c r="T28" s="22"/>
      <c r="U28" s="22"/>
      <c r="V28" s="22"/>
      <c r="W28" s="22"/>
    </row>
    <row r="29" customFormat="false" ht="12.75" hidden="false" customHeight="false" outlineLevel="0" collapsed="false">
      <c r="A29" s="55"/>
      <c r="B29" s="51"/>
      <c r="C29" s="51"/>
      <c r="D29" s="56"/>
      <c r="E29" s="51"/>
      <c r="F29" s="57"/>
      <c r="G29" s="51"/>
      <c r="H29" s="58" t="str">
        <f aca="false">IF(G29="","",H28+G29)</f>
        <v/>
      </c>
      <c r="I29" s="51"/>
      <c r="J29" s="52"/>
      <c r="K29" s="52"/>
      <c r="L29" s="53" t="str">
        <f aca="false">IF(J29="","",L28+J29+K29)</f>
        <v/>
      </c>
      <c r="M29" s="54"/>
      <c r="N29" s="22" t="n">
        <f aca="false">IF($A29&gt;=$N$1,J29+K29,0)</f>
        <v>0</v>
      </c>
      <c r="O29" s="22" t="n">
        <f aca="false">IF($A29&gt;=$M$1,J29+K29,0)</f>
        <v>0</v>
      </c>
      <c r="P29" s="22" t="n">
        <f aca="false">IF($A29&gt;=$M$1,G29,0)</f>
        <v>0</v>
      </c>
      <c r="Q29" s="22"/>
      <c r="R29" s="22"/>
      <c r="S29" s="22"/>
      <c r="T29" s="22"/>
      <c r="U29" s="22"/>
      <c r="V29" s="22"/>
      <c r="W29" s="22"/>
    </row>
    <row r="30" customFormat="false" ht="12.75" hidden="false" customHeight="false" outlineLevel="0" collapsed="false">
      <c r="A30" s="55"/>
      <c r="B30" s="51"/>
      <c r="C30" s="51"/>
      <c r="D30" s="56"/>
      <c r="E30" s="51"/>
      <c r="F30" s="57"/>
      <c r="G30" s="51"/>
      <c r="H30" s="58" t="str">
        <f aca="false">IF(G30="","",H29+G30)</f>
        <v/>
      </c>
      <c r="I30" s="51"/>
      <c r="J30" s="52"/>
      <c r="K30" s="52"/>
      <c r="L30" s="53" t="str">
        <f aca="false">IF(J30="","",L29+J30+K30)</f>
        <v/>
      </c>
      <c r="M30" s="54"/>
      <c r="N30" s="22" t="n">
        <f aca="false">IF($A30&gt;=$N$1,J30+K30,0)</f>
        <v>0</v>
      </c>
      <c r="O30" s="22" t="n">
        <f aca="false">IF($A30&gt;=$M$1,J30+K30,0)</f>
        <v>0</v>
      </c>
      <c r="P30" s="22" t="n">
        <f aca="false">IF($A30&gt;=$M$1,G30,0)</f>
        <v>0</v>
      </c>
      <c r="Q30" s="22"/>
      <c r="R30" s="22"/>
      <c r="S30" s="22"/>
      <c r="T30" s="22"/>
      <c r="U30" s="22"/>
      <c r="V30" s="22"/>
      <c r="W30" s="22"/>
    </row>
    <row r="31" customFormat="false" ht="12.75" hidden="false" customHeight="false" outlineLevel="0" collapsed="false">
      <c r="A31" s="55"/>
      <c r="B31" s="51"/>
      <c r="C31" s="51"/>
      <c r="D31" s="56"/>
      <c r="E31" s="51"/>
      <c r="F31" s="57"/>
      <c r="G31" s="51"/>
      <c r="H31" s="58" t="str">
        <f aca="false">IF(G31="","",H30+G31)</f>
        <v/>
      </c>
      <c r="I31" s="51"/>
      <c r="J31" s="52"/>
      <c r="K31" s="52"/>
      <c r="L31" s="53" t="str">
        <f aca="false">IF(J31="","",L30+J31+K31)</f>
        <v/>
      </c>
      <c r="M31" s="54"/>
      <c r="N31" s="22" t="n">
        <f aca="false">IF($A31&gt;=$N$1,J31+K31,0)</f>
        <v>0</v>
      </c>
      <c r="O31" s="22" t="n">
        <f aca="false">IF($A31&gt;=$M$1,J31+K31,0)</f>
        <v>0</v>
      </c>
      <c r="P31" s="22" t="n">
        <f aca="false">IF($A31&gt;=$M$1,G31,0)</f>
        <v>0</v>
      </c>
      <c r="Q31" s="22"/>
      <c r="R31" s="22"/>
      <c r="S31" s="22"/>
      <c r="T31" s="22"/>
      <c r="U31" s="22"/>
      <c r="V31" s="22"/>
      <c r="W31" s="22"/>
    </row>
    <row r="32" customFormat="false" ht="12.75" hidden="false" customHeight="false" outlineLevel="0" collapsed="false">
      <c r="A32" s="55"/>
      <c r="B32" s="51"/>
      <c r="C32" s="51"/>
      <c r="D32" s="56"/>
      <c r="E32" s="51"/>
      <c r="F32" s="57"/>
      <c r="G32" s="51"/>
      <c r="H32" s="58" t="str">
        <f aca="false">IF(G32="","",H31+G32)</f>
        <v/>
      </c>
      <c r="I32" s="51"/>
      <c r="J32" s="52"/>
      <c r="K32" s="52"/>
      <c r="L32" s="53" t="str">
        <f aca="false">IF(J32="","",L31+J32+K32)</f>
        <v/>
      </c>
      <c r="M32" s="54"/>
      <c r="N32" s="22" t="n">
        <f aca="false">IF($A32&gt;=$N$1,J32+K32,0)</f>
        <v>0</v>
      </c>
      <c r="O32" s="22" t="n">
        <f aca="false">IF($A32&gt;=$M$1,J32+K32,0)</f>
        <v>0</v>
      </c>
      <c r="P32" s="22" t="n">
        <f aca="false">IF($A32&gt;=$M$1,G32,0)</f>
        <v>0</v>
      </c>
      <c r="Q32" s="22"/>
      <c r="R32" s="22"/>
      <c r="S32" s="22"/>
      <c r="T32" s="22"/>
      <c r="U32" s="22"/>
      <c r="V32" s="22"/>
      <c r="W32" s="22"/>
    </row>
    <row r="33" customFormat="false" ht="12.75" hidden="false" customHeight="false" outlineLevel="0" collapsed="false">
      <c r="A33" s="55"/>
      <c r="B33" s="51"/>
      <c r="C33" s="51"/>
      <c r="D33" s="56"/>
      <c r="E33" s="51"/>
      <c r="F33" s="57"/>
      <c r="G33" s="51"/>
      <c r="H33" s="58" t="str">
        <f aca="false">IF(G33="","",H32+G33)</f>
        <v/>
      </c>
      <c r="I33" s="51"/>
      <c r="J33" s="52"/>
      <c r="K33" s="52"/>
      <c r="L33" s="53" t="str">
        <f aca="false">IF(J33="","",L32+J33+K33)</f>
        <v/>
      </c>
      <c r="M33" s="54"/>
      <c r="N33" s="22" t="n">
        <f aca="false">IF($A33&gt;=$N$1,J33+K33,0)</f>
        <v>0</v>
      </c>
      <c r="O33" s="22" t="n">
        <f aca="false">IF($A33&gt;=$M$1,J33+K33,0)</f>
        <v>0</v>
      </c>
      <c r="P33" s="22" t="n">
        <f aca="false">IF($A33&gt;=$M$1,G33,0)</f>
        <v>0</v>
      </c>
      <c r="Q33" s="22"/>
      <c r="R33" s="22"/>
      <c r="S33" s="22"/>
      <c r="T33" s="22"/>
      <c r="U33" s="22"/>
      <c r="V33" s="22"/>
      <c r="W33" s="22"/>
    </row>
    <row r="34" customFormat="false" ht="12.75" hidden="false" customHeight="false" outlineLevel="0" collapsed="false">
      <c r="A34" s="55"/>
      <c r="B34" s="51"/>
      <c r="C34" s="51"/>
      <c r="D34" s="56"/>
      <c r="E34" s="51"/>
      <c r="F34" s="57"/>
      <c r="G34" s="51"/>
      <c r="H34" s="58" t="str">
        <f aca="false">IF(G34="","",H33+G34)</f>
        <v/>
      </c>
      <c r="I34" s="51"/>
      <c r="J34" s="52"/>
      <c r="K34" s="52"/>
      <c r="L34" s="53" t="str">
        <f aca="false">IF(J34="","",L33+J34+K34)</f>
        <v/>
      </c>
      <c r="M34" s="54"/>
      <c r="N34" s="22" t="n">
        <f aca="false">IF($A34&gt;=$N$1,J34+K34,0)</f>
        <v>0</v>
      </c>
      <c r="O34" s="22" t="n">
        <f aca="false">IF($A34&gt;=$M$1,J34+K34,0)</f>
        <v>0</v>
      </c>
      <c r="P34" s="22" t="n">
        <f aca="false">IF($A34&gt;=$M$1,G34,0)</f>
        <v>0</v>
      </c>
      <c r="Q34" s="22"/>
      <c r="R34" s="22"/>
      <c r="S34" s="22"/>
      <c r="T34" s="22"/>
      <c r="U34" s="22"/>
      <c r="V34" s="22"/>
      <c r="W34" s="22"/>
    </row>
    <row r="35" customFormat="false" ht="12.75" hidden="false" customHeight="false" outlineLevel="0" collapsed="false">
      <c r="A35" s="55"/>
      <c r="B35" s="51"/>
      <c r="C35" s="51"/>
      <c r="D35" s="56"/>
      <c r="E35" s="51"/>
      <c r="F35" s="57"/>
      <c r="G35" s="51"/>
      <c r="H35" s="58" t="str">
        <f aca="false">IF(G35="","",H34+G35)</f>
        <v/>
      </c>
      <c r="I35" s="51"/>
      <c r="J35" s="52"/>
      <c r="K35" s="52"/>
      <c r="L35" s="53" t="str">
        <f aca="false">IF(J35="","",L34+J35+K35)</f>
        <v/>
      </c>
      <c r="M35" s="54"/>
      <c r="N35" s="22" t="n">
        <f aca="false">IF($A35&gt;=$N$1,J35+K35,0)</f>
        <v>0</v>
      </c>
      <c r="O35" s="22" t="n">
        <f aca="false">IF($A35&gt;=$M$1,J35+K35,0)</f>
        <v>0</v>
      </c>
      <c r="P35" s="22" t="n">
        <f aca="false">IF($A35&gt;=$M$1,G35,0)</f>
        <v>0</v>
      </c>
      <c r="Q35" s="22"/>
      <c r="R35" s="22"/>
      <c r="S35" s="22"/>
      <c r="T35" s="22"/>
      <c r="U35" s="22"/>
      <c r="V35" s="22"/>
      <c r="W35" s="22"/>
    </row>
    <row r="36" customFormat="false" ht="12.75" hidden="false" customHeight="false" outlineLevel="0" collapsed="false">
      <c r="A36" s="55"/>
      <c r="B36" s="51"/>
      <c r="C36" s="51"/>
      <c r="D36" s="56"/>
      <c r="E36" s="51"/>
      <c r="F36" s="57"/>
      <c r="G36" s="51"/>
      <c r="H36" s="58" t="str">
        <f aca="false">IF(G36="","",H35+G36)</f>
        <v/>
      </c>
      <c r="I36" s="51"/>
      <c r="J36" s="52"/>
      <c r="K36" s="52"/>
      <c r="L36" s="53" t="str">
        <f aca="false">IF(J36="","",L35+J36+K36)</f>
        <v/>
      </c>
      <c r="M36" s="54"/>
      <c r="N36" s="22" t="n">
        <f aca="false">IF($A36&gt;=$N$1,J36+K36,0)</f>
        <v>0</v>
      </c>
      <c r="O36" s="22" t="n">
        <f aca="false">IF($A36&gt;=$M$1,J36+K36,0)</f>
        <v>0</v>
      </c>
      <c r="P36" s="22" t="n">
        <f aca="false">IF($A36&gt;=$M$1,G36,0)</f>
        <v>0</v>
      </c>
      <c r="Q36" s="22"/>
      <c r="R36" s="22"/>
      <c r="S36" s="22"/>
      <c r="T36" s="22"/>
      <c r="U36" s="22"/>
      <c r="V36" s="22"/>
      <c r="W36" s="22"/>
    </row>
    <row r="37" customFormat="false" ht="12.75" hidden="false" customHeight="false" outlineLevel="0" collapsed="false">
      <c r="A37" s="55"/>
      <c r="B37" s="51"/>
      <c r="C37" s="51"/>
      <c r="D37" s="56"/>
      <c r="E37" s="51"/>
      <c r="F37" s="57"/>
      <c r="G37" s="51"/>
      <c r="H37" s="58" t="str">
        <f aca="false">IF(G37="","",H36+G37)</f>
        <v/>
      </c>
      <c r="I37" s="51"/>
      <c r="J37" s="52"/>
      <c r="K37" s="52"/>
      <c r="L37" s="53" t="str">
        <f aca="false">IF(J37="","",L36+J37+K37)</f>
        <v/>
      </c>
      <c r="M37" s="54"/>
      <c r="N37" s="22" t="n">
        <f aca="false">IF($A37&gt;=$N$1,J37+K37,0)</f>
        <v>0</v>
      </c>
      <c r="O37" s="22" t="n">
        <f aca="false">IF($A37&gt;=$M$1,J37+K37,0)</f>
        <v>0</v>
      </c>
      <c r="P37" s="22" t="n">
        <f aca="false">IF($A37&gt;=$M$1,G37,0)</f>
        <v>0</v>
      </c>
      <c r="Q37" s="22"/>
      <c r="R37" s="22"/>
      <c r="S37" s="22"/>
      <c r="T37" s="22"/>
      <c r="U37" s="22"/>
      <c r="V37" s="22"/>
      <c r="W37" s="22"/>
    </row>
    <row r="38" customFormat="false" ht="12.75" hidden="false" customHeight="false" outlineLevel="0" collapsed="false">
      <c r="A38" s="55"/>
      <c r="B38" s="51"/>
      <c r="C38" s="51"/>
      <c r="D38" s="56"/>
      <c r="E38" s="51"/>
      <c r="F38" s="57"/>
      <c r="G38" s="51"/>
      <c r="H38" s="58" t="str">
        <f aca="false">IF(G38="","",H37+G38)</f>
        <v/>
      </c>
      <c r="I38" s="51"/>
      <c r="J38" s="52"/>
      <c r="K38" s="52"/>
      <c r="L38" s="53" t="str">
        <f aca="false">IF(J38="","",L37+J38+K38)</f>
        <v/>
      </c>
      <c r="M38" s="54"/>
      <c r="N38" s="22" t="n">
        <f aca="false">IF($A38&gt;=$N$1,J38+K38,0)</f>
        <v>0</v>
      </c>
      <c r="O38" s="22" t="n">
        <f aca="false">IF($A38&gt;=$M$1,J38+K38,0)</f>
        <v>0</v>
      </c>
      <c r="P38" s="22" t="n">
        <f aca="false">IF($A38&gt;=$M$1,G38,0)</f>
        <v>0</v>
      </c>
      <c r="Q38" s="22"/>
      <c r="R38" s="22"/>
      <c r="S38" s="22"/>
      <c r="T38" s="22"/>
      <c r="U38" s="22"/>
      <c r="V38" s="22"/>
      <c r="W38" s="22"/>
    </row>
    <row r="39" customFormat="false" ht="12.75" hidden="false" customHeight="false" outlineLevel="0" collapsed="false">
      <c r="A39" s="55"/>
      <c r="B39" s="51"/>
      <c r="C39" s="51"/>
      <c r="D39" s="56"/>
      <c r="E39" s="51"/>
      <c r="F39" s="57"/>
      <c r="G39" s="51"/>
      <c r="H39" s="58" t="str">
        <f aca="false">IF(G39="","",H38+G39)</f>
        <v/>
      </c>
      <c r="I39" s="51"/>
      <c r="J39" s="52"/>
      <c r="K39" s="52"/>
      <c r="L39" s="53" t="str">
        <f aca="false">IF(J39="","",L38+J39+K39)</f>
        <v/>
      </c>
      <c r="M39" s="54"/>
      <c r="N39" s="22" t="n">
        <f aca="false">IF($A39&gt;=$N$1,J39+K39,0)</f>
        <v>0</v>
      </c>
      <c r="O39" s="22" t="n">
        <f aca="false">IF($A39&gt;=$M$1,J39+K39,0)</f>
        <v>0</v>
      </c>
      <c r="P39" s="22" t="n">
        <f aca="false">IF($A39&gt;=$M$1,G39,0)</f>
        <v>0</v>
      </c>
      <c r="Q39" s="22"/>
      <c r="R39" s="22"/>
      <c r="S39" s="22"/>
      <c r="T39" s="22"/>
      <c r="U39" s="22"/>
      <c r="V39" s="22"/>
      <c r="W39" s="22"/>
    </row>
    <row r="40" customFormat="false" ht="12.75" hidden="false" customHeight="false" outlineLevel="0" collapsed="false">
      <c r="A40" s="55"/>
      <c r="B40" s="51"/>
      <c r="C40" s="51"/>
      <c r="D40" s="56"/>
      <c r="E40" s="51"/>
      <c r="F40" s="57"/>
      <c r="G40" s="51"/>
      <c r="H40" s="58" t="str">
        <f aca="false">IF(G40="","",H39+G40)</f>
        <v/>
      </c>
      <c r="I40" s="51"/>
      <c r="J40" s="52"/>
      <c r="K40" s="52"/>
      <c r="L40" s="53" t="str">
        <f aca="false">IF(J40="","",L39+J40+K40)</f>
        <v/>
      </c>
      <c r="M40" s="54"/>
      <c r="N40" s="22" t="n">
        <f aca="false">IF($A40&gt;=$N$1,J40+K40,0)</f>
        <v>0</v>
      </c>
      <c r="O40" s="22" t="n">
        <f aca="false">IF($A40&gt;=$M$1,J40+K40,0)</f>
        <v>0</v>
      </c>
      <c r="P40" s="22" t="n">
        <f aca="false">IF($A40&gt;=$M$1,G40,0)</f>
        <v>0</v>
      </c>
      <c r="Q40" s="22"/>
      <c r="R40" s="22"/>
      <c r="S40" s="22"/>
      <c r="T40" s="22"/>
      <c r="U40" s="22"/>
      <c r="V40" s="22"/>
      <c r="W40" s="22"/>
    </row>
    <row r="41" customFormat="false" ht="12.75" hidden="false" customHeight="false" outlineLevel="0" collapsed="false">
      <c r="A41" s="55"/>
      <c r="B41" s="51"/>
      <c r="C41" s="51"/>
      <c r="D41" s="56"/>
      <c r="E41" s="51"/>
      <c r="F41" s="57"/>
      <c r="G41" s="51"/>
      <c r="H41" s="58" t="str">
        <f aca="false">IF(G41="","",H40+G41)</f>
        <v/>
      </c>
      <c r="I41" s="51"/>
      <c r="J41" s="52"/>
      <c r="K41" s="52"/>
      <c r="L41" s="53" t="str">
        <f aca="false">IF(J41="","",L40+J41+K41)</f>
        <v/>
      </c>
      <c r="M41" s="54"/>
      <c r="N41" s="22" t="n">
        <f aca="false">IF($A41&gt;=$N$1,J41+K41,0)</f>
        <v>0</v>
      </c>
      <c r="O41" s="22" t="n">
        <f aca="false">IF($A41&gt;=$M$1,J41+K41,0)</f>
        <v>0</v>
      </c>
      <c r="P41" s="22" t="n">
        <f aca="false">IF($A41&gt;=$M$1,G41,0)</f>
        <v>0</v>
      </c>
      <c r="Q41" s="22"/>
      <c r="R41" s="22"/>
      <c r="S41" s="22"/>
      <c r="T41" s="22"/>
      <c r="U41" s="22"/>
      <c r="V41" s="22"/>
      <c r="W41" s="22"/>
    </row>
    <row r="42" customFormat="false" ht="12.75" hidden="false" customHeight="false" outlineLevel="0" collapsed="false">
      <c r="A42" s="55"/>
      <c r="B42" s="51"/>
      <c r="C42" s="51"/>
      <c r="D42" s="56"/>
      <c r="E42" s="51"/>
      <c r="F42" s="57"/>
      <c r="G42" s="51"/>
      <c r="H42" s="58" t="str">
        <f aca="false">IF(G42="","",H41+G42)</f>
        <v/>
      </c>
      <c r="I42" s="51"/>
      <c r="J42" s="52"/>
      <c r="K42" s="52"/>
      <c r="L42" s="53" t="str">
        <f aca="false">IF(J42="","",L41+J42+K42)</f>
        <v/>
      </c>
      <c r="M42" s="54"/>
      <c r="N42" s="22" t="n">
        <f aca="false">IF($A42&gt;=$N$1,J42+K42,0)</f>
        <v>0</v>
      </c>
      <c r="O42" s="22" t="n">
        <f aca="false">IF($A42&gt;=$M$1,J42+K42,0)</f>
        <v>0</v>
      </c>
      <c r="P42" s="22" t="n">
        <f aca="false">IF($A42&gt;=$M$1,G42,0)</f>
        <v>0</v>
      </c>
      <c r="Q42" s="22"/>
      <c r="R42" s="22"/>
      <c r="S42" s="22"/>
      <c r="T42" s="22"/>
      <c r="U42" s="22"/>
      <c r="V42" s="22"/>
      <c r="W42" s="22"/>
    </row>
    <row r="43" customFormat="false" ht="12.75" hidden="false" customHeight="false" outlineLevel="0" collapsed="false">
      <c r="A43" s="55"/>
      <c r="B43" s="51"/>
      <c r="C43" s="51"/>
      <c r="D43" s="56"/>
      <c r="E43" s="51"/>
      <c r="F43" s="57"/>
      <c r="G43" s="51"/>
      <c r="H43" s="58" t="str">
        <f aca="false">IF(G43="","",H42+G43)</f>
        <v/>
      </c>
      <c r="I43" s="51"/>
      <c r="J43" s="52"/>
      <c r="K43" s="52"/>
      <c r="L43" s="53" t="str">
        <f aca="false">IF(J43="","",L42+J43+K43)</f>
        <v/>
      </c>
      <c r="M43" s="54"/>
      <c r="N43" s="22" t="n">
        <f aca="false">IF($A43&gt;=$N$1,J43+K43,0)</f>
        <v>0</v>
      </c>
      <c r="O43" s="22" t="n">
        <f aca="false">IF($A43&gt;=$M$1,J43+K43,0)</f>
        <v>0</v>
      </c>
      <c r="P43" s="22" t="n">
        <f aca="false">IF($A43&gt;=$M$1,G43,0)</f>
        <v>0</v>
      </c>
      <c r="Q43" s="22"/>
      <c r="R43" s="22"/>
      <c r="S43" s="22"/>
      <c r="T43" s="22"/>
      <c r="U43" s="22"/>
      <c r="V43" s="22"/>
      <c r="W43" s="22"/>
    </row>
    <row r="44" customFormat="false" ht="12.75" hidden="false" customHeight="false" outlineLevel="0" collapsed="false">
      <c r="A44" s="55"/>
      <c r="B44" s="51"/>
      <c r="C44" s="51"/>
      <c r="D44" s="56"/>
      <c r="E44" s="51"/>
      <c r="F44" s="57"/>
      <c r="G44" s="51"/>
      <c r="H44" s="58" t="str">
        <f aca="false">IF(G44="","",H43+G44)</f>
        <v/>
      </c>
      <c r="I44" s="51"/>
      <c r="J44" s="52"/>
      <c r="K44" s="52"/>
      <c r="L44" s="53" t="str">
        <f aca="false">IF(J44="","",L43+J44+K44)</f>
        <v/>
      </c>
      <c r="M44" s="54"/>
      <c r="N44" s="22" t="n">
        <f aca="false">IF($A44&gt;=$N$1,J44+K44,0)</f>
        <v>0</v>
      </c>
      <c r="O44" s="22" t="n">
        <f aca="false">IF($A44&gt;=$M$1,J44+K44,0)</f>
        <v>0</v>
      </c>
      <c r="P44" s="22" t="n">
        <f aca="false">IF($A44&gt;=$M$1,G44,0)</f>
        <v>0</v>
      </c>
      <c r="Q44" s="22"/>
      <c r="R44" s="22"/>
      <c r="S44" s="22"/>
      <c r="T44" s="22"/>
      <c r="U44" s="22"/>
      <c r="V44" s="22"/>
      <c r="W44" s="22"/>
    </row>
    <row r="45" customFormat="false" ht="12.75" hidden="false" customHeight="false" outlineLevel="0" collapsed="false">
      <c r="A45" s="55"/>
      <c r="B45" s="51"/>
      <c r="C45" s="51"/>
      <c r="D45" s="56"/>
      <c r="E45" s="51"/>
      <c r="F45" s="57"/>
      <c r="G45" s="51"/>
      <c r="H45" s="58" t="str">
        <f aca="false">IF(G45="","",H44+G45)</f>
        <v/>
      </c>
      <c r="I45" s="51"/>
      <c r="J45" s="52"/>
      <c r="K45" s="52"/>
      <c r="L45" s="53" t="str">
        <f aca="false">IF(J45="","",L44+J45+K45)</f>
        <v/>
      </c>
      <c r="M45" s="54"/>
      <c r="N45" s="22" t="n">
        <f aca="false">IF($A45&gt;=$N$1,J45+K45,0)</f>
        <v>0</v>
      </c>
      <c r="O45" s="22" t="n">
        <f aca="false">IF($A45&gt;=$M$1,J45+K45,0)</f>
        <v>0</v>
      </c>
      <c r="P45" s="22" t="n">
        <f aca="false">IF($A45&gt;=$M$1,G45,0)</f>
        <v>0</v>
      </c>
      <c r="Q45" s="22"/>
      <c r="R45" s="22"/>
      <c r="S45" s="22"/>
      <c r="T45" s="22"/>
      <c r="U45" s="22"/>
      <c r="V45" s="22"/>
      <c r="W45" s="22"/>
    </row>
    <row r="46" customFormat="false" ht="12.75" hidden="false" customHeight="false" outlineLevel="0" collapsed="false">
      <c r="A46" s="55"/>
      <c r="B46" s="51"/>
      <c r="C46" s="51"/>
      <c r="D46" s="56"/>
      <c r="E46" s="51"/>
      <c r="F46" s="57"/>
      <c r="G46" s="51"/>
      <c r="H46" s="58" t="str">
        <f aca="false">IF(G46="","",H45+G46)</f>
        <v/>
      </c>
      <c r="I46" s="51"/>
      <c r="J46" s="52"/>
      <c r="K46" s="52"/>
      <c r="L46" s="53" t="str">
        <f aca="false">IF(J46="","",L45+J46+K46)</f>
        <v/>
      </c>
      <c r="M46" s="54"/>
      <c r="N46" s="22" t="n">
        <f aca="false">IF($A46&gt;=$N$1,J46+K46,0)</f>
        <v>0</v>
      </c>
      <c r="O46" s="22" t="n">
        <f aca="false">IF($A46&gt;=$M$1,J46+K46,0)</f>
        <v>0</v>
      </c>
      <c r="P46" s="22" t="n">
        <f aca="false">IF($A46&gt;=$M$1,G46,0)</f>
        <v>0</v>
      </c>
      <c r="Q46" s="22"/>
      <c r="R46" s="22"/>
      <c r="S46" s="22"/>
      <c r="T46" s="22"/>
      <c r="U46" s="22"/>
      <c r="V46" s="22"/>
      <c r="W46" s="22"/>
    </row>
    <row r="47" customFormat="false" ht="12.75" hidden="false" customHeight="false" outlineLevel="0" collapsed="false">
      <c r="A47" s="55"/>
      <c r="B47" s="51"/>
      <c r="C47" s="51"/>
      <c r="D47" s="56"/>
      <c r="E47" s="51"/>
      <c r="F47" s="57"/>
      <c r="G47" s="51"/>
      <c r="H47" s="58" t="str">
        <f aca="false">IF(G47="","",H46+G47)</f>
        <v/>
      </c>
      <c r="I47" s="51"/>
      <c r="J47" s="52"/>
      <c r="K47" s="52"/>
      <c r="L47" s="53" t="str">
        <f aca="false">IF(J47="","",L46+J47+K47)</f>
        <v/>
      </c>
      <c r="M47" s="54"/>
      <c r="N47" s="22" t="n">
        <f aca="false">IF($A47&gt;=$N$1,J47+K47,0)</f>
        <v>0</v>
      </c>
      <c r="O47" s="22" t="n">
        <f aca="false">IF($A47&gt;=$M$1,J47+K47,0)</f>
        <v>0</v>
      </c>
      <c r="P47" s="22" t="n">
        <f aca="false">IF($A47&gt;=$M$1,G47,0)</f>
        <v>0</v>
      </c>
      <c r="Q47" s="22"/>
      <c r="R47" s="22"/>
      <c r="S47" s="22"/>
      <c r="T47" s="22"/>
      <c r="U47" s="22"/>
      <c r="V47" s="22"/>
      <c r="W47" s="22"/>
    </row>
    <row r="48" customFormat="false" ht="12.75" hidden="false" customHeight="false" outlineLevel="0" collapsed="false">
      <c r="A48" s="55"/>
      <c r="B48" s="51"/>
      <c r="C48" s="51"/>
      <c r="D48" s="56"/>
      <c r="E48" s="51"/>
      <c r="F48" s="57"/>
      <c r="G48" s="51"/>
      <c r="H48" s="58" t="str">
        <f aca="false">IF(G48="","",H47+G48)</f>
        <v/>
      </c>
      <c r="I48" s="51"/>
      <c r="J48" s="52"/>
      <c r="K48" s="52"/>
      <c r="L48" s="53" t="str">
        <f aca="false">IF(J48="","",L47+J48+K48)</f>
        <v/>
      </c>
      <c r="M48" s="54"/>
      <c r="N48" s="22" t="n">
        <f aca="false">IF($A48&gt;=$N$1,J48+K48,0)</f>
        <v>0</v>
      </c>
      <c r="O48" s="22" t="n">
        <f aca="false">IF($A48&gt;=$M$1,J48+K48,0)</f>
        <v>0</v>
      </c>
      <c r="P48" s="22" t="n">
        <f aca="false">IF($A48&gt;=$M$1,G48,0)</f>
        <v>0</v>
      </c>
      <c r="Q48" s="22"/>
      <c r="R48" s="22"/>
      <c r="S48" s="22"/>
      <c r="T48" s="22"/>
      <c r="U48" s="22"/>
      <c r="V48" s="22"/>
      <c r="W48" s="22"/>
    </row>
    <row r="49" customFormat="false" ht="12.75" hidden="false" customHeight="false" outlineLevel="0" collapsed="false">
      <c r="A49" s="55"/>
      <c r="B49" s="51"/>
      <c r="C49" s="51"/>
      <c r="D49" s="56"/>
      <c r="E49" s="51"/>
      <c r="F49" s="57"/>
      <c r="G49" s="51"/>
      <c r="H49" s="58" t="str">
        <f aca="false">IF(G49="","",H48+G49)</f>
        <v/>
      </c>
      <c r="I49" s="51"/>
      <c r="J49" s="52"/>
      <c r="K49" s="52"/>
      <c r="L49" s="53" t="str">
        <f aca="false">IF(J49="","",L48+J49+K49)</f>
        <v/>
      </c>
      <c r="M49" s="25"/>
      <c r="N49" s="22" t="n">
        <f aca="false">IF($A49&gt;=$N$1,J49+K49,0)</f>
        <v>0</v>
      </c>
      <c r="O49" s="22" t="n">
        <f aca="false">IF($A49&gt;=$M$1,J49+K49,0)</f>
        <v>0</v>
      </c>
      <c r="P49" s="22" t="n">
        <f aca="false">IF($A49&gt;=$M$1,G49,0)</f>
        <v>0</v>
      </c>
      <c r="Q49" s="22"/>
      <c r="R49" s="22"/>
      <c r="S49" s="22"/>
      <c r="T49" s="22"/>
      <c r="U49" s="22"/>
      <c r="V49" s="22"/>
      <c r="W49" s="22"/>
    </row>
    <row r="50" customFormat="false" ht="12.75" hidden="false" customHeight="false" outlineLevel="0" collapsed="false">
      <c r="A50" s="55"/>
      <c r="B50" s="51"/>
      <c r="C50" s="51"/>
      <c r="D50" s="56"/>
      <c r="E50" s="51"/>
      <c r="F50" s="57"/>
      <c r="G50" s="51"/>
      <c r="H50" s="58" t="str">
        <f aca="false">IF(G50="","",H49+G50)</f>
        <v/>
      </c>
      <c r="I50" s="51"/>
      <c r="J50" s="52"/>
      <c r="K50" s="52"/>
      <c r="L50" s="53" t="str">
        <f aca="false">IF(J50="","",L49+J50+K50)</f>
        <v/>
      </c>
      <c r="M50" s="25"/>
      <c r="N50" s="22" t="n">
        <f aca="false">IF($A50&gt;=$N$1,J50+K50,0)</f>
        <v>0</v>
      </c>
      <c r="O50" s="22" t="n">
        <f aca="false">IF($A50&gt;=$M$1,J50+K50,0)</f>
        <v>0</v>
      </c>
      <c r="P50" s="22" t="n">
        <f aca="false">IF($A50&gt;=$M$1,G50,0)</f>
        <v>0</v>
      </c>
      <c r="Q50" s="22"/>
      <c r="R50" s="22"/>
      <c r="S50" s="22"/>
      <c r="T50" s="22"/>
      <c r="U50" s="22"/>
      <c r="V50" s="22"/>
      <c r="W50" s="22"/>
    </row>
    <row r="51" customFormat="false" ht="12.75" hidden="false" customHeight="false" outlineLevel="0" collapsed="false">
      <c r="A51" s="55"/>
      <c r="B51" s="51"/>
      <c r="C51" s="51"/>
      <c r="D51" s="56"/>
      <c r="E51" s="51"/>
      <c r="F51" s="57"/>
      <c r="G51" s="51"/>
      <c r="H51" s="58" t="str">
        <f aca="false">IF(G51="","",H50+G51)</f>
        <v/>
      </c>
      <c r="I51" s="51"/>
      <c r="J51" s="52"/>
      <c r="K51" s="52"/>
      <c r="L51" s="53" t="str">
        <f aca="false">IF(J51="","",L50+J51+K51)</f>
        <v/>
      </c>
      <c r="M51" s="25"/>
      <c r="N51" s="22" t="n">
        <f aca="false">IF($A51&gt;=$N$1,J51+K51,0)</f>
        <v>0</v>
      </c>
      <c r="O51" s="22" t="n">
        <f aca="false">IF($A51&gt;=$M$1,J51+K51,0)</f>
        <v>0</v>
      </c>
      <c r="P51" s="22" t="n">
        <f aca="false">IF($A51&gt;=$M$1,G51,0)</f>
        <v>0</v>
      </c>
      <c r="Q51" s="22"/>
      <c r="R51" s="22"/>
      <c r="S51" s="22"/>
      <c r="T51" s="22"/>
      <c r="U51" s="22"/>
      <c r="V51" s="22"/>
      <c r="W51" s="22"/>
    </row>
    <row r="52" customFormat="false" ht="12.75" hidden="false" customHeight="false" outlineLevel="0" collapsed="false">
      <c r="A52" s="55"/>
      <c r="B52" s="51"/>
      <c r="C52" s="51"/>
      <c r="D52" s="56"/>
      <c r="E52" s="51"/>
      <c r="F52" s="57"/>
      <c r="G52" s="51"/>
      <c r="H52" s="58" t="str">
        <f aca="false">IF(G52="","",H51+G52)</f>
        <v/>
      </c>
      <c r="I52" s="51"/>
      <c r="J52" s="52"/>
      <c r="K52" s="52"/>
      <c r="L52" s="53" t="str">
        <f aca="false">IF(J52="","",L51+J52+K52)</f>
        <v/>
      </c>
      <c r="M52" s="25"/>
      <c r="N52" s="22" t="n">
        <f aca="false">IF($A52&gt;=$N$1,J52+K52,0)</f>
        <v>0</v>
      </c>
      <c r="O52" s="22" t="n">
        <f aca="false">IF($A52&gt;=$M$1,J52+K52,0)</f>
        <v>0</v>
      </c>
      <c r="P52" s="22" t="n">
        <f aca="false">IF($A52&gt;=$M$1,G52,0)</f>
        <v>0</v>
      </c>
      <c r="Q52" s="22"/>
      <c r="R52" s="22"/>
      <c r="S52" s="22"/>
      <c r="T52" s="22"/>
      <c r="U52" s="22"/>
      <c r="V52" s="22"/>
      <c r="W52" s="22"/>
    </row>
    <row r="53" customFormat="false" ht="12.75" hidden="false" customHeight="false" outlineLevel="0" collapsed="false">
      <c r="A53" s="55"/>
      <c r="B53" s="51"/>
      <c r="C53" s="51"/>
      <c r="D53" s="56"/>
      <c r="E53" s="51"/>
      <c r="F53" s="57"/>
      <c r="G53" s="51"/>
      <c r="H53" s="58" t="str">
        <f aca="false">IF(G53="","",H52+G53)</f>
        <v/>
      </c>
      <c r="I53" s="51"/>
      <c r="J53" s="52"/>
      <c r="K53" s="52"/>
      <c r="L53" s="53" t="str">
        <f aca="false">IF(J53="","",L52+J53+K53)</f>
        <v/>
      </c>
      <c r="M53" s="25"/>
      <c r="N53" s="22" t="n">
        <f aca="false">IF($A53&gt;=$N$1,J53+K53,0)</f>
        <v>0</v>
      </c>
      <c r="O53" s="22" t="n">
        <f aca="false">IF($A53&gt;=$M$1,J53+K53,0)</f>
        <v>0</v>
      </c>
      <c r="P53" s="22" t="n">
        <f aca="false">IF($A53&gt;=$M$1,G53,0)</f>
        <v>0</v>
      </c>
      <c r="Q53" s="22"/>
      <c r="R53" s="22"/>
      <c r="S53" s="22"/>
      <c r="T53" s="22"/>
      <c r="U53" s="22"/>
      <c r="V53" s="22"/>
      <c r="W53" s="22"/>
    </row>
    <row r="54" customFormat="false" ht="12.75" hidden="false" customHeight="false" outlineLevel="0" collapsed="false">
      <c r="A54" s="55"/>
      <c r="B54" s="51"/>
      <c r="C54" s="51"/>
      <c r="D54" s="56"/>
      <c r="E54" s="51"/>
      <c r="F54" s="57"/>
      <c r="G54" s="51"/>
      <c r="H54" s="58" t="str">
        <f aca="false">IF(G54="","",H53+G54)</f>
        <v/>
      </c>
      <c r="I54" s="51"/>
      <c r="J54" s="52"/>
      <c r="K54" s="52"/>
      <c r="L54" s="53" t="str">
        <f aca="false">IF(J54="","",L53+J54+K54)</f>
        <v/>
      </c>
      <c r="M54" s="25"/>
      <c r="N54" s="22" t="n">
        <f aca="false">IF($A54&gt;=$N$1,J54+K54,0)</f>
        <v>0</v>
      </c>
      <c r="O54" s="22" t="n">
        <f aca="false">IF($A54&gt;=$M$1,J54+K54,0)</f>
        <v>0</v>
      </c>
      <c r="P54" s="22" t="n">
        <f aca="false">IF($A54&gt;=$M$1,G54,0)</f>
        <v>0</v>
      </c>
      <c r="Q54" s="22"/>
      <c r="R54" s="22"/>
      <c r="S54" s="22"/>
      <c r="T54" s="22"/>
      <c r="U54" s="22"/>
      <c r="V54" s="22"/>
      <c r="W54" s="22"/>
    </row>
    <row r="55" customFormat="false" ht="12.75" hidden="false" customHeight="false" outlineLevel="0" collapsed="false">
      <c r="A55" s="55"/>
      <c r="B55" s="51"/>
      <c r="C55" s="51"/>
      <c r="D55" s="56"/>
      <c r="E55" s="51"/>
      <c r="F55" s="57"/>
      <c r="G55" s="51"/>
      <c r="H55" s="58" t="str">
        <f aca="false">IF(G55="","",H54+G55)</f>
        <v/>
      </c>
      <c r="I55" s="51"/>
      <c r="J55" s="52"/>
      <c r="K55" s="52"/>
      <c r="L55" s="53" t="str">
        <f aca="false">IF(J55="","",L54+J55+K55)</f>
        <v/>
      </c>
      <c r="M55" s="25"/>
      <c r="N55" s="22" t="n">
        <f aca="false">IF($A55&gt;=$N$1,J55+K55,0)</f>
        <v>0</v>
      </c>
      <c r="O55" s="22" t="n">
        <f aca="false">IF($A55&gt;=$M$1,J55+K55,0)</f>
        <v>0</v>
      </c>
      <c r="P55" s="22" t="n">
        <f aca="false">IF($A55&gt;=$M$1,G55,0)</f>
        <v>0</v>
      </c>
      <c r="Q55" s="22"/>
      <c r="R55" s="22"/>
      <c r="S55" s="22"/>
      <c r="T55" s="22"/>
      <c r="U55" s="22"/>
      <c r="V55" s="22"/>
      <c r="W55" s="22"/>
    </row>
    <row r="56" customFormat="false" ht="12.75" hidden="false" customHeight="false" outlineLevel="0" collapsed="false">
      <c r="A56" s="55"/>
      <c r="B56" s="51"/>
      <c r="C56" s="51"/>
      <c r="D56" s="56"/>
      <c r="E56" s="59"/>
      <c r="F56" s="60"/>
      <c r="G56" s="51"/>
      <c r="H56" s="58" t="str">
        <f aca="false">IF(G56="","",H55+G56)</f>
        <v/>
      </c>
      <c r="I56" s="51"/>
      <c r="J56" s="52"/>
      <c r="K56" s="52"/>
      <c r="L56" s="53" t="str">
        <f aca="false">IF(J56="","",L55+J56+K56)</f>
        <v/>
      </c>
      <c r="M56" s="25"/>
      <c r="N56" s="22" t="n">
        <f aca="false">IF($A56&gt;=$N$1,J56+K56,0)</f>
        <v>0</v>
      </c>
      <c r="O56" s="22" t="n">
        <f aca="false">IF($A56&gt;=$M$1,J56+K56,0)</f>
        <v>0</v>
      </c>
      <c r="P56" s="22" t="n">
        <f aca="false">IF($A56&gt;=$M$1,G56,0)</f>
        <v>0</v>
      </c>
      <c r="Q56" s="22"/>
      <c r="R56" s="22"/>
      <c r="S56" s="22"/>
      <c r="T56" s="22"/>
      <c r="U56" s="22"/>
      <c r="V56" s="22"/>
      <c r="W56" s="22"/>
    </row>
    <row r="57" customFormat="false" ht="12.75" hidden="false" customHeight="false" outlineLevel="0" collapsed="false">
      <c r="A57" s="55"/>
      <c r="B57" s="51"/>
      <c r="C57" s="51"/>
      <c r="D57" s="56"/>
      <c r="E57" s="51"/>
      <c r="F57" s="57"/>
      <c r="G57" s="51"/>
      <c r="H57" s="58" t="str">
        <f aca="false">IF(G57="","",H56+G57)</f>
        <v/>
      </c>
      <c r="I57" s="51"/>
      <c r="J57" s="52"/>
      <c r="K57" s="52"/>
      <c r="L57" s="53" t="str">
        <f aca="false">IF(J57="","",L56+J57+K57)</f>
        <v/>
      </c>
      <c r="M57" s="25"/>
      <c r="N57" s="22" t="n">
        <f aca="false">IF($A57&gt;=$N$1,J57+K57,0)</f>
        <v>0</v>
      </c>
      <c r="O57" s="22" t="n">
        <f aca="false">IF($A57&gt;=$M$1,J57+K57,0)</f>
        <v>0</v>
      </c>
      <c r="P57" s="22" t="n">
        <f aca="false">IF($A57&gt;=$M$1,G57,0)</f>
        <v>0</v>
      </c>
      <c r="Q57" s="22"/>
      <c r="R57" s="22"/>
      <c r="S57" s="22"/>
      <c r="T57" s="22"/>
      <c r="U57" s="22"/>
      <c r="V57" s="22"/>
      <c r="W57" s="22"/>
    </row>
    <row r="58" customFormat="false" ht="12.75" hidden="false" customHeight="false" outlineLevel="0" collapsed="false">
      <c r="A58" s="55"/>
      <c r="B58" s="51"/>
      <c r="C58" s="51"/>
      <c r="D58" s="56"/>
      <c r="E58" s="51"/>
      <c r="F58" s="57"/>
      <c r="G58" s="51"/>
      <c r="H58" s="58" t="str">
        <f aca="false">IF(G58="","",H57+G58)</f>
        <v/>
      </c>
      <c r="I58" s="51"/>
      <c r="J58" s="52"/>
      <c r="K58" s="52"/>
      <c r="L58" s="53" t="str">
        <f aca="false">IF(J58="","",L57+J58+K58)</f>
        <v/>
      </c>
      <c r="M58" s="25"/>
      <c r="N58" s="22" t="n">
        <f aca="false">IF($A58&gt;=$N$1,J58+K58,0)</f>
        <v>0</v>
      </c>
      <c r="O58" s="22" t="n">
        <f aca="false">IF($A58&gt;=$M$1,J58+K58,0)</f>
        <v>0</v>
      </c>
      <c r="P58" s="22" t="n">
        <f aca="false">IF($A58&gt;=$M$1,G58,0)</f>
        <v>0</v>
      </c>
      <c r="Q58" s="22"/>
      <c r="R58" s="22"/>
      <c r="S58" s="22"/>
      <c r="T58" s="22"/>
      <c r="U58" s="22"/>
      <c r="V58" s="22"/>
      <c r="W58" s="22"/>
    </row>
    <row r="59" customFormat="false" ht="12.75" hidden="false" customHeight="false" outlineLevel="0" collapsed="false">
      <c r="A59" s="55"/>
      <c r="B59" s="51"/>
      <c r="C59" s="51"/>
      <c r="D59" s="56"/>
      <c r="E59" s="51"/>
      <c r="F59" s="57"/>
      <c r="G59" s="51"/>
      <c r="H59" s="58" t="str">
        <f aca="false">IF(G59="","",H58+G59)</f>
        <v/>
      </c>
      <c r="I59" s="51"/>
      <c r="J59" s="52"/>
      <c r="K59" s="52"/>
      <c r="L59" s="53" t="str">
        <f aca="false">IF(J59="","",L58+J59+K59)</f>
        <v/>
      </c>
      <c r="M59" s="25"/>
      <c r="N59" s="22" t="n">
        <f aca="false">IF($A59&gt;=$N$1,J59+K59,0)</f>
        <v>0</v>
      </c>
      <c r="O59" s="22" t="n">
        <f aca="false">IF($A59&gt;=$M$1,J59+K59,0)</f>
        <v>0</v>
      </c>
      <c r="P59" s="22" t="n">
        <f aca="false">IF($A59&gt;=$M$1,G59,0)</f>
        <v>0</v>
      </c>
      <c r="Q59" s="22"/>
      <c r="R59" s="22"/>
      <c r="S59" s="22"/>
      <c r="T59" s="22"/>
      <c r="U59" s="22"/>
      <c r="V59" s="22"/>
      <c r="W59" s="22"/>
    </row>
    <row r="60" customFormat="false" ht="12.75" hidden="false" customHeight="false" outlineLevel="0" collapsed="false">
      <c r="A60" s="55"/>
      <c r="B60" s="51"/>
      <c r="C60" s="61"/>
      <c r="D60" s="56"/>
      <c r="E60" s="51"/>
      <c r="F60" s="57"/>
      <c r="G60" s="61"/>
      <c r="H60" s="62" t="str">
        <f aca="false">IF(G60="","",H59+G60)</f>
        <v/>
      </c>
      <c r="I60" s="61"/>
      <c r="J60" s="52"/>
      <c r="K60" s="61"/>
      <c r="L60" s="53" t="str">
        <f aca="false">IF(J60="","",L59+J60+K60)</f>
        <v/>
      </c>
      <c r="M60" s="63"/>
      <c r="N60" s="22" t="n">
        <f aca="false">IF($A60&gt;=$N$1,J60+K60,0)</f>
        <v>0</v>
      </c>
      <c r="O60" s="22" t="n">
        <f aca="false">IF($A60&gt;=$M$1,J60+K60,0)</f>
        <v>0</v>
      </c>
      <c r="P60" s="22" t="n">
        <f aca="false">IF($A60&gt;=$M$1,G60,0)</f>
        <v>0</v>
      </c>
      <c r="Q60" s="22"/>
      <c r="R60" s="22"/>
      <c r="S60" s="22"/>
      <c r="T60" s="22"/>
      <c r="U60" s="22"/>
      <c r="V60" s="22"/>
      <c r="W60" s="22"/>
    </row>
    <row r="61" customFormat="false" ht="12.75" hidden="false" customHeight="false" outlineLevel="0" collapsed="false">
      <c r="A61" s="55"/>
      <c r="B61" s="51"/>
      <c r="C61" s="61"/>
      <c r="D61" s="56"/>
      <c r="E61" s="51"/>
      <c r="F61" s="57"/>
      <c r="G61" s="61"/>
      <c r="H61" s="62" t="str">
        <f aca="false">IF(G61="","",H60+G61)</f>
        <v/>
      </c>
      <c r="I61" s="61"/>
      <c r="J61" s="52"/>
      <c r="K61" s="61"/>
      <c r="L61" s="53" t="str">
        <f aca="false">IF(J61="","",L60+J61+K61)</f>
        <v/>
      </c>
      <c r="M61" s="63"/>
      <c r="N61" s="22" t="n">
        <f aca="false">IF($A61&gt;=$N$1,J61+K61,0)</f>
        <v>0</v>
      </c>
      <c r="O61" s="22" t="n">
        <f aca="false">IF($A61&gt;=$M$1,J61+K61,0)</f>
        <v>0</v>
      </c>
      <c r="P61" s="22" t="n">
        <f aca="false">IF($A61&gt;=$M$1,G61,0)</f>
        <v>0</v>
      </c>
      <c r="Q61" s="22"/>
      <c r="R61" s="22"/>
      <c r="S61" s="22"/>
      <c r="T61" s="22"/>
      <c r="U61" s="22"/>
      <c r="V61" s="22"/>
      <c r="W61" s="22"/>
    </row>
    <row r="62" customFormat="false" ht="12.75" hidden="false" customHeight="false" outlineLevel="0" collapsed="false">
      <c r="A62" s="55"/>
      <c r="B62" s="51"/>
      <c r="C62" s="61"/>
      <c r="D62" s="56"/>
      <c r="E62" s="51"/>
      <c r="F62" s="57"/>
      <c r="G62" s="61"/>
      <c r="H62" s="62" t="str">
        <f aca="false">IF(G62="","",H61+G62)</f>
        <v/>
      </c>
      <c r="I62" s="61"/>
      <c r="J62" s="52"/>
      <c r="K62" s="61"/>
      <c r="L62" s="53" t="str">
        <f aca="false">IF(J62="","",L61+J62+K62)</f>
        <v/>
      </c>
      <c r="M62" s="63"/>
      <c r="N62" s="22" t="n">
        <f aca="false">IF($A62&gt;=$N$1,J62+K62,0)</f>
        <v>0</v>
      </c>
      <c r="O62" s="22" t="n">
        <f aca="false">IF($A62&gt;=$M$1,J62+K62,0)</f>
        <v>0</v>
      </c>
      <c r="P62" s="22" t="n">
        <f aca="false">IF($A62&gt;=$M$1,G62,0)</f>
        <v>0</v>
      </c>
      <c r="Q62" s="22"/>
      <c r="R62" s="22"/>
      <c r="S62" s="22"/>
      <c r="T62" s="22"/>
      <c r="U62" s="22"/>
      <c r="V62" s="22"/>
      <c r="W62" s="22"/>
    </row>
    <row r="63" customFormat="false" ht="12.75" hidden="false" customHeight="false" outlineLevel="0" collapsed="false">
      <c r="A63" s="55"/>
      <c r="B63" s="51"/>
      <c r="C63" s="61"/>
      <c r="D63" s="56"/>
      <c r="E63" s="51"/>
      <c r="F63" s="57"/>
      <c r="G63" s="61"/>
      <c r="H63" s="62" t="str">
        <f aca="false">IF(G63="","",H62+G63)</f>
        <v/>
      </c>
      <c r="I63" s="61"/>
      <c r="J63" s="52"/>
      <c r="K63" s="61"/>
      <c r="L63" s="53" t="str">
        <f aca="false">IF(J63="","",L62+J63+K63)</f>
        <v/>
      </c>
      <c r="M63" s="63"/>
      <c r="N63" s="22" t="n">
        <f aca="false">IF($A63&gt;=$N$1,J63+K63,0)</f>
        <v>0</v>
      </c>
      <c r="O63" s="22" t="n">
        <f aca="false">IF($A63&gt;=$M$1,J63+K63,0)</f>
        <v>0</v>
      </c>
      <c r="P63" s="22" t="n">
        <f aca="false">IF($A63&gt;=$M$1,G63,0)</f>
        <v>0</v>
      </c>
      <c r="Q63" s="22"/>
      <c r="R63" s="22"/>
      <c r="S63" s="22"/>
      <c r="T63" s="22"/>
      <c r="U63" s="22"/>
      <c r="V63" s="22"/>
      <c r="W63" s="22"/>
    </row>
    <row r="64" customFormat="false" ht="12.75" hidden="false" customHeight="false" outlineLevel="0" collapsed="false">
      <c r="A64" s="55"/>
      <c r="B64" s="51"/>
      <c r="C64" s="61"/>
      <c r="D64" s="56"/>
      <c r="E64" s="51"/>
      <c r="F64" s="57"/>
      <c r="G64" s="61"/>
      <c r="H64" s="62" t="str">
        <f aca="false">IF(G64="","",H63+G64)</f>
        <v/>
      </c>
      <c r="I64" s="61"/>
      <c r="J64" s="52"/>
      <c r="K64" s="61"/>
      <c r="L64" s="53" t="str">
        <f aca="false">IF(J64="","",L63+J64+K64)</f>
        <v/>
      </c>
      <c r="M64" s="63"/>
      <c r="N64" s="22" t="n">
        <f aca="false">IF($A64&gt;=$N$1,J64+K64,0)</f>
        <v>0</v>
      </c>
      <c r="O64" s="22" t="n">
        <f aca="false">IF($A64&gt;=$M$1,J64+K64,0)</f>
        <v>0</v>
      </c>
      <c r="P64" s="22" t="n">
        <f aca="false">IF($A64&gt;=$M$1,G64,0)</f>
        <v>0</v>
      </c>
      <c r="Q64" s="22"/>
      <c r="R64" s="22"/>
      <c r="S64" s="22"/>
      <c r="T64" s="22"/>
      <c r="U64" s="22"/>
      <c r="V64" s="22"/>
      <c r="W64" s="22"/>
    </row>
    <row r="65" customFormat="false" ht="12.75" hidden="false" customHeight="false" outlineLevel="0" collapsed="false">
      <c r="A65" s="55"/>
      <c r="B65" s="51"/>
      <c r="C65" s="61"/>
      <c r="D65" s="56"/>
      <c r="E65" s="51"/>
      <c r="F65" s="57"/>
      <c r="G65" s="61"/>
      <c r="H65" s="62" t="str">
        <f aca="false">IF(G65="","",H64+G65)</f>
        <v/>
      </c>
      <c r="I65" s="61"/>
      <c r="J65" s="52"/>
      <c r="K65" s="61"/>
      <c r="L65" s="53" t="str">
        <f aca="false">IF(J65="","",L64+J65+K65)</f>
        <v/>
      </c>
      <c r="M65" s="63"/>
      <c r="N65" s="22" t="n">
        <f aca="false">IF($A65&gt;=$N$1,J65+K65,0)</f>
        <v>0</v>
      </c>
      <c r="O65" s="22" t="n">
        <f aca="false">IF($A65&gt;=$M$1,J65+K65,0)</f>
        <v>0</v>
      </c>
      <c r="P65" s="22" t="n">
        <f aca="false">IF($A65&gt;=$M$1,G65,0)</f>
        <v>0</v>
      </c>
      <c r="Q65" s="22"/>
      <c r="R65" s="22"/>
      <c r="S65" s="22"/>
      <c r="T65" s="22"/>
      <c r="U65" s="22"/>
      <c r="V65" s="22"/>
      <c r="W65" s="22"/>
    </row>
    <row r="66" customFormat="false" ht="12.75" hidden="false" customHeight="false" outlineLevel="0" collapsed="false">
      <c r="A66" s="55"/>
      <c r="B66" s="51"/>
      <c r="C66" s="61"/>
      <c r="D66" s="56"/>
      <c r="E66" s="51"/>
      <c r="F66" s="57"/>
      <c r="G66" s="61"/>
      <c r="H66" s="62" t="str">
        <f aca="false">IF(G66="","",H65+G66)</f>
        <v/>
      </c>
      <c r="I66" s="61"/>
      <c r="J66" s="52"/>
      <c r="K66" s="61"/>
      <c r="L66" s="53" t="str">
        <f aca="false">IF(J66="","",L65+J66+K66)</f>
        <v/>
      </c>
      <c r="M66" s="63"/>
      <c r="N66" s="22" t="n">
        <f aca="false">IF($A66&gt;=$N$1,J66+K66,0)</f>
        <v>0</v>
      </c>
      <c r="O66" s="22" t="n">
        <f aca="false">IF($A66&gt;=$M$1,J66+K66,0)</f>
        <v>0</v>
      </c>
      <c r="P66" s="22" t="n">
        <f aca="false">IF($A66&gt;=$M$1,G66,0)</f>
        <v>0</v>
      </c>
      <c r="Q66" s="22"/>
      <c r="R66" s="22"/>
      <c r="S66" s="22"/>
      <c r="T66" s="22"/>
      <c r="U66" s="22"/>
      <c r="V66" s="22"/>
      <c r="W66" s="22"/>
    </row>
    <row r="67" customFormat="false" ht="12.75" hidden="false" customHeight="false" outlineLevel="0" collapsed="false">
      <c r="A67" s="55"/>
      <c r="B67" s="51"/>
      <c r="C67" s="61"/>
      <c r="D67" s="56"/>
      <c r="E67" s="51"/>
      <c r="F67" s="57"/>
      <c r="G67" s="61"/>
      <c r="H67" s="62" t="str">
        <f aca="false">IF(G67="","",H66+G67)</f>
        <v/>
      </c>
      <c r="I67" s="61"/>
      <c r="J67" s="52"/>
      <c r="K67" s="61"/>
      <c r="L67" s="53" t="str">
        <f aca="false">IF(J67="","",L66+J67+K67)</f>
        <v/>
      </c>
      <c r="M67" s="63"/>
      <c r="N67" s="22" t="n">
        <f aca="false">IF($A67&gt;=$N$1,J67+K67,0)</f>
        <v>0</v>
      </c>
      <c r="O67" s="22" t="n">
        <f aca="false">IF($A67&gt;=$M$1,J67+K67,0)</f>
        <v>0</v>
      </c>
      <c r="P67" s="22" t="n">
        <f aca="false">IF($A67&gt;=$M$1,G67,0)</f>
        <v>0</v>
      </c>
      <c r="Q67" s="22"/>
      <c r="R67" s="22"/>
      <c r="S67" s="22"/>
      <c r="T67" s="22"/>
      <c r="U67" s="22"/>
      <c r="V67" s="22"/>
      <c r="W67" s="22"/>
    </row>
    <row r="68" customFormat="false" ht="12.75" hidden="false" customHeight="false" outlineLevel="0" collapsed="false">
      <c r="A68" s="55"/>
      <c r="B68" s="51"/>
      <c r="C68" s="61"/>
      <c r="D68" s="56"/>
      <c r="E68" s="51"/>
      <c r="F68" s="57"/>
      <c r="G68" s="61"/>
      <c r="H68" s="62" t="str">
        <f aca="false">IF(G68="","",H67+G68)</f>
        <v/>
      </c>
      <c r="I68" s="61"/>
      <c r="J68" s="52"/>
      <c r="K68" s="61"/>
      <c r="L68" s="53" t="str">
        <f aca="false">IF(J68="","",L67+J68+K68)</f>
        <v/>
      </c>
      <c r="M68" s="63"/>
      <c r="N68" s="22" t="n">
        <f aca="false">IF($A68&gt;=$N$1,J68+K68,0)</f>
        <v>0</v>
      </c>
      <c r="O68" s="22" t="n">
        <f aca="false">IF($A68&gt;=$M$1,J68+K68,0)</f>
        <v>0</v>
      </c>
      <c r="P68" s="22" t="n">
        <f aca="false">IF($A68&gt;=$M$1,G68,0)</f>
        <v>0</v>
      </c>
      <c r="Q68" s="22"/>
      <c r="R68" s="22"/>
      <c r="S68" s="22"/>
      <c r="T68" s="22"/>
      <c r="U68" s="22"/>
      <c r="V68" s="22"/>
      <c r="W68" s="22"/>
    </row>
    <row r="69" customFormat="false" ht="12.75" hidden="false" customHeight="false" outlineLevel="0" collapsed="false">
      <c r="A69" s="55"/>
      <c r="B69" s="51"/>
      <c r="C69" s="61"/>
      <c r="D69" s="56"/>
      <c r="E69" s="51"/>
      <c r="F69" s="57"/>
      <c r="G69" s="61"/>
      <c r="H69" s="62" t="str">
        <f aca="false">IF(G69="","",H68+G69)</f>
        <v/>
      </c>
      <c r="I69" s="61"/>
      <c r="J69" s="52"/>
      <c r="K69" s="61"/>
      <c r="L69" s="53" t="str">
        <f aca="false">IF(J69="","",L68+J69+K69)</f>
        <v/>
      </c>
      <c r="M69" s="63"/>
      <c r="N69" s="22" t="n">
        <f aca="false">IF($A69&gt;=$N$1,J69+K69,0)</f>
        <v>0</v>
      </c>
      <c r="O69" s="22" t="n">
        <f aca="false">IF($A69&gt;=$M$1,J69+K69,0)</f>
        <v>0</v>
      </c>
      <c r="P69" s="22" t="n">
        <f aca="false">IF($A69&gt;=$M$1,G69,0)</f>
        <v>0</v>
      </c>
      <c r="Q69" s="22"/>
      <c r="R69" s="22"/>
      <c r="S69" s="22"/>
      <c r="T69" s="22"/>
      <c r="U69" s="22"/>
      <c r="V69" s="22"/>
      <c r="W69" s="22"/>
    </row>
    <row r="70" customFormat="false" ht="12.75" hidden="false" customHeight="false" outlineLevel="0" collapsed="false">
      <c r="A70" s="55"/>
      <c r="B70" s="51"/>
      <c r="C70" s="61"/>
      <c r="D70" s="56"/>
      <c r="E70" s="51"/>
      <c r="F70" s="57"/>
      <c r="G70" s="61"/>
      <c r="H70" s="62" t="str">
        <f aca="false">IF(G70="","",H69+G70)</f>
        <v/>
      </c>
      <c r="I70" s="61"/>
      <c r="J70" s="52"/>
      <c r="K70" s="61"/>
      <c r="L70" s="53" t="str">
        <f aca="false">IF(J70="","",L69+J70+K70)</f>
        <v/>
      </c>
      <c r="M70" s="63"/>
      <c r="N70" s="22" t="n">
        <f aca="false">IF($A70&gt;=$N$1,J70+K70,0)</f>
        <v>0</v>
      </c>
      <c r="O70" s="22" t="n">
        <f aca="false">IF($A70&gt;=$M$1,J70+K70,0)</f>
        <v>0</v>
      </c>
      <c r="P70" s="22" t="n">
        <f aca="false">IF($A70&gt;=$M$1,G70,0)</f>
        <v>0</v>
      </c>
      <c r="Q70" s="22"/>
      <c r="R70" s="22"/>
      <c r="S70" s="22"/>
      <c r="T70" s="22"/>
      <c r="U70" s="22"/>
      <c r="V70" s="22"/>
      <c r="W70" s="22"/>
    </row>
    <row r="71" customFormat="false" ht="12.75" hidden="false" customHeight="false" outlineLevel="0" collapsed="false">
      <c r="A71" s="55"/>
      <c r="B71" s="51"/>
      <c r="C71" s="61"/>
      <c r="D71" s="56"/>
      <c r="E71" s="51"/>
      <c r="F71" s="57"/>
      <c r="G71" s="61"/>
      <c r="H71" s="62" t="str">
        <f aca="false">IF(G71="","",H70+G71)</f>
        <v/>
      </c>
      <c r="I71" s="61"/>
      <c r="J71" s="52"/>
      <c r="K71" s="61"/>
      <c r="L71" s="53" t="str">
        <f aca="false">IF(J71="","",L70+J71+K71)</f>
        <v/>
      </c>
      <c r="M71" s="63"/>
      <c r="N71" s="22" t="n">
        <f aca="false">IF($A71&gt;=$N$1,J71+K71,0)</f>
        <v>0</v>
      </c>
      <c r="O71" s="22" t="n">
        <f aca="false">IF($A71&gt;=$M$1,J71+K71,0)</f>
        <v>0</v>
      </c>
      <c r="P71" s="22" t="n">
        <f aca="false">IF($A71&gt;=$M$1,G71,0)</f>
        <v>0</v>
      </c>
      <c r="Q71" s="22"/>
      <c r="R71" s="22"/>
      <c r="S71" s="22"/>
      <c r="T71" s="22"/>
      <c r="U71" s="22"/>
      <c r="V71" s="22"/>
      <c r="W71" s="22"/>
    </row>
    <row r="72" customFormat="false" ht="12.75" hidden="false" customHeight="false" outlineLevel="0" collapsed="false">
      <c r="A72" s="55"/>
      <c r="B72" s="51"/>
      <c r="C72" s="61"/>
      <c r="D72" s="56"/>
      <c r="E72" s="51"/>
      <c r="F72" s="57"/>
      <c r="G72" s="61"/>
      <c r="H72" s="62" t="str">
        <f aca="false">IF(G72="","",H71+G72)</f>
        <v/>
      </c>
      <c r="I72" s="61"/>
      <c r="J72" s="52"/>
      <c r="K72" s="61"/>
      <c r="L72" s="53" t="str">
        <f aca="false">IF(J72="","",L71+J72+K72)</f>
        <v/>
      </c>
      <c r="M72" s="63"/>
      <c r="N72" s="22" t="n">
        <f aca="false">IF($A72&gt;=$N$1,J72+K72,0)</f>
        <v>0</v>
      </c>
      <c r="O72" s="22" t="n">
        <f aca="false">IF($A72&gt;=$M$1,J72+K72,0)</f>
        <v>0</v>
      </c>
      <c r="P72" s="22" t="n">
        <f aca="false">IF($A72&gt;=$M$1,G72,0)</f>
        <v>0</v>
      </c>
      <c r="Q72" s="22"/>
      <c r="R72" s="22"/>
      <c r="S72" s="22"/>
      <c r="T72" s="22"/>
      <c r="U72" s="22"/>
      <c r="V72" s="22"/>
      <c r="W72" s="22"/>
    </row>
    <row r="73" customFormat="false" ht="12.75" hidden="false" customHeight="false" outlineLevel="0" collapsed="false">
      <c r="A73" s="55"/>
      <c r="B73" s="51"/>
      <c r="C73" s="61"/>
      <c r="D73" s="56"/>
      <c r="E73" s="51"/>
      <c r="F73" s="57"/>
      <c r="G73" s="61"/>
      <c r="H73" s="62" t="str">
        <f aca="false">IF(G73="","",H72+G73)</f>
        <v/>
      </c>
      <c r="I73" s="61"/>
      <c r="J73" s="52"/>
      <c r="K73" s="61"/>
      <c r="L73" s="53" t="str">
        <f aca="false">IF(J73="","",L72+J73+K73)</f>
        <v/>
      </c>
      <c r="M73" s="63"/>
      <c r="N73" s="22" t="n">
        <f aca="false">IF($A73&gt;=$N$1,J73+K73,0)</f>
        <v>0</v>
      </c>
      <c r="O73" s="22" t="n">
        <f aca="false">IF($A73&gt;=$M$1,J73+K73,0)</f>
        <v>0</v>
      </c>
      <c r="P73" s="22" t="n">
        <f aca="false">IF($A73&gt;=$M$1,G73,0)</f>
        <v>0</v>
      </c>
      <c r="Q73" s="22"/>
      <c r="R73" s="22"/>
      <c r="S73" s="22"/>
      <c r="T73" s="22"/>
      <c r="U73" s="22"/>
      <c r="V73" s="22"/>
      <c r="W73" s="22"/>
    </row>
    <row r="74" customFormat="false" ht="12.75" hidden="false" customHeight="false" outlineLevel="0" collapsed="false">
      <c r="A74" s="55"/>
      <c r="B74" s="51"/>
      <c r="C74" s="61"/>
      <c r="D74" s="56"/>
      <c r="E74" s="51"/>
      <c r="F74" s="57"/>
      <c r="G74" s="61"/>
      <c r="H74" s="62" t="str">
        <f aca="false">IF(G74="","",H73+G74)</f>
        <v/>
      </c>
      <c r="I74" s="61"/>
      <c r="J74" s="52"/>
      <c r="K74" s="61"/>
      <c r="L74" s="53" t="str">
        <f aca="false">IF(J74="","",L73+J74+K74)</f>
        <v/>
      </c>
      <c r="M74" s="63"/>
      <c r="N74" s="22" t="n">
        <f aca="false">IF($A74&gt;=$N$1,J74+K74,0)</f>
        <v>0</v>
      </c>
      <c r="O74" s="22" t="n">
        <f aca="false">IF($A74&gt;=$M$1,J74+K74,0)</f>
        <v>0</v>
      </c>
      <c r="P74" s="22" t="n">
        <f aca="false">IF($A74&gt;=$M$1,G74,0)</f>
        <v>0</v>
      </c>
      <c r="Q74" s="22"/>
      <c r="R74" s="22"/>
      <c r="S74" s="22"/>
      <c r="T74" s="22"/>
      <c r="U74" s="22"/>
      <c r="V74" s="22"/>
      <c r="W74" s="22"/>
    </row>
    <row r="75" customFormat="false" ht="12.75" hidden="false" customHeight="false" outlineLevel="0" collapsed="false">
      <c r="A75" s="55"/>
      <c r="B75" s="51"/>
      <c r="C75" s="61"/>
      <c r="D75" s="56"/>
      <c r="E75" s="51"/>
      <c r="F75" s="57"/>
      <c r="G75" s="61"/>
      <c r="H75" s="62" t="str">
        <f aca="false">IF(G75="","",H74+G75)</f>
        <v/>
      </c>
      <c r="I75" s="61"/>
      <c r="J75" s="52"/>
      <c r="K75" s="61"/>
      <c r="L75" s="53" t="str">
        <f aca="false">IF(J75="","",L74+J75+K75)</f>
        <v/>
      </c>
      <c r="M75" s="63"/>
      <c r="N75" s="22" t="n">
        <f aca="false">IF($A75&gt;=$N$1,J75+K75,0)</f>
        <v>0</v>
      </c>
      <c r="O75" s="22" t="n">
        <f aca="false">IF($A75&gt;=$M$1,J75+K75,0)</f>
        <v>0</v>
      </c>
      <c r="P75" s="22" t="n">
        <f aca="false">IF($A75&gt;=$M$1,G75,0)</f>
        <v>0</v>
      </c>
      <c r="Q75" s="22"/>
      <c r="R75" s="22"/>
      <c r="S75" s="22"/>
      <c r="T75" s="22"/>
      <c r="U75" s="22"/>
      <c r="V75" s="22"/>
      <c r="W75" s="22"/>
    </row>
    <row r="76" customFormat="false" ht="12.75" hidden="false" customHeight="false" outlineLevel="0" collapsed="false">
      <c r="A76" s="55"/>
      <c r="B76" s="51"/>
      <c r="C76" s="61"/>
      <c r="D76" s="56"/>
      <c r="E76" s="51"/>
      <c r="F76" s="57"/>
      <c r="G76" s="61"/>
      <c r="H76" s="62" t="str">
        <f aca="false">IF(G76="","",H75+G76)</f>
        <v/>
      </c>
      <c r="I76" s="61"/>
      <c r="J76" s="52"/>
      <c r="K76" s="61"/>
      <c r="L76" s="53" t="str">
        <f aca="false">IF(J76="","",L75+J76+K76)</f>
        <v/>
      </c>
      <c r="M76" s="63"/>
      <c r="N76" s="22" t="n">
        <f aca="false">IF($A76&gt;=$N$1,J76+K76,0)</f>
        <v>0</v>
      </c>
      <c r="O76" s="22" t="n">
        <f aca="false">IF($A76&gt;=$M$1,J76+K76,0)</f>
        <v>0</v>
      </c>
      <c r="P76" s="22" t="n">
        <f aca="false">IF($A76&gt;=$M$1,G76,0)</f>
        <v>0</v>
      </c>
      <c r="Q76" s="22"/>
      <c r="R76" s="22"/>
      <c r="S76" s="22"/>
      <c r="T76" s="22"/>
      <c r="U76" s="22"/>
      <c r="V76" s="22"/>
      <c r="W76" s="22"/>
    </row>
    <row r="77" customFormat="false" ht="12.75" hidden="false" customHeight="false" outlineLevel="0" collapsed="false">
      <c r="A77" s="55"/>
      <c r="B77" s="51"/>
      <c r="C77" s="61"/>
      <c r="D77" s="56"/>
      <c r="E77" s="51"/>
      <c r="F77" s="57"/>
      <c r="G77" s="61"/>
      <c r="H77" s="62" t="str">
        <f aca="false">IF(G77="","",H76+G77)</f>
        <v/>
      </c>
      <c r="I77" s="61"/>
      <c r="J77" s="52"/>
      <c r="K77" s="61"/>
      <c r="L77" s="53" t="str">
        <f aca="false">IF(J77="","",L76+J77+K77)</f>
        <v/>
      </c>
      <c r="M77" s="63"/>
      <c r="N77" s="22" t="n">
        <f aca="false">IF($A77&gt;=$N$1,J77+K77,0)</f>
        <v>0</v>
      </c>
      <c r="O77" s="22" t="n">
        <f aca="false">IF($A77&gt;=$M$1,J77+K77,0)</f>
        <v>0</v>
      </c>
      <c r="P77" s="22" t="n">
        <f aca="false">IF($A77&gt;=$M$1,G77,0)</f>
        <v>0</v>
      </c>
      <c r="Q77" s="22"/>
      <c r="R77" s="22"/>
      <c r="S77" s="22"/>
      <c r="T77" s="22"/>
      <c r="U77" s="22"/>
      <c r="V77" s="22"/>
      <c r="W77" s="22"/>
    </row>
    <row r="78" customFormat="false" ht="12.75" hidden="false" customHeight="false" outlineLevel="0" collapsed="false">
      <c r="A78" s="55"/>
      <c r="B78" s="51"/>
      <c r="C78" s="61"/>
      <c r="D78" s="56"/>
      <c r="E78" s="51"/>
      <c r="F78" s="57"/>
      <c r="G78" s="61"/>
      <c r="H78" s="62" t="str">
        <f aca="false">IF(G78="","",H77+G78)</f>
        <v/>
      </c>
      <c r="I78" s="61"/>
      <c r="J78" s="52"/>
      <c r="K78" s="61"/>
      <c r="L78" s="53" t="str">
        <f aca="false">IF(J78="","",L77+J78+K78)</f>
        <v/>
      </c>
      <c r="M78" s="63"/>
      <c r="N78" s="22" t="n">
        <f aca="false">IF($A78&gt;=$N$1,J78+K78,0)</f>
        <v>0</v>
      </c>
      <c r="O78" s="22" t="n">
        <f aca="false">IF($A78&gt;=$M$1,J78+K78,0)</f>
        <v>0</v>
      </c>
      <c r="P78" s="22" t="n">
        <f aca="false">IF($A78&gt;=$M$1,G78,0)</f>
        <v>0</v>
      </c>
      <c r="Q78" s="22"/>
      <c r="R78" s="22"/>
      <c r="S78" s="22"/>
      <c r="T78" s="22"/>
      <c r="U78" s="22"/>
      <c r="V78" s="22"/>
      <c r="W78" s="22"/>
    </row>
    <row r="79" customFormat="false" ht="12.75" hidden="false" customHeight="false" outlineLevel="0" collapsed="false">
      <c r="A79" s="55"/>
      <c r="B79" s="51"/>
      <c r="C79" s="61"/>
      <c r="D79" s="56"/>
      <c r="E79" s="51"/>
      <c r="F79" s="57"/>
      <c r="G79" s="61"/>
      <c r="H79" s="62" t="str">
        <f aca="false">IF(G79="","",H78+G79)</f>
        <v/>
      </c>
      <c r="I79" s="61"/>
      <c r="J79" s="52"/>
      <c r="K79" s="61"/>
      <c r="L79" s="53" t="str">
        <f aca="false">IF(J79="","",L78+J79+K79)</f>
        <v/>
      </c>
      <c r="M79" s="63"/>
      <c r="N79" s="22" t="n">
        <f aca="false">IF($A79&gt;=$N$1,J79+K79,0)</f>
        <v>0</v>
      </c>
      <c r="O79" s="22" t="n">
        <f aca="false">IF($A79&gt;=$M$1,J79+K79,0)</f>
        <v>0</v>
      </c>
      <c r="P79" s="22" t="n">
        <f aca="false">IF($A79&gt;=$M$1,G79,0)</f>
        <v>0</v>
      </c>
      <c r="Q79" s="22"/>
      <c r="R79" s="22"/>
      <c r="S79" s="22"/>
      <c r="T79" s="22"/>
      <c r="U79" s="22"/>
      <c r="V79" s="22"/>
      <c r="W79" s="22"/>
    </row>
    <row r="80" customFormat="false" ht="12.75" hidden="false" customHeight="false" outlineLevel="0" collapsed="false">
      <c r="A80" s="55"/>
      <c r="B80" s="51"/>
      <c r="C80" s="61"/>
      <c r="D80" s="56"/>
      <c r="E80" s="51"/>
      <c r="F80" s="57"/>
      <c r="G80" s="61"/>
      <c r="H80" s="62" t="str">
        <f aca="false">IF(G80="","",H79+G80)</f>
        <v/>
      </c>
      <c r="I80" s="61"/>
      <c r="J80" s="52"/>
      <c r="K80" s="61"/>
      <c r="L80" s="53" t="str">
        <f aca="false">IF(J80="","",L79+J80+K80)</f>
        <v/>
      </c>
      <c r="M80" s="63"/>
      <c r="N80" s="22" t="n">
        <f aca="false">IF($A80&gt;=$N$1,J80+K80,0)</f>
        <v>0</v>
      </c>
      <c r="O80" s="22" t="n">
        <f aca="false">IF($A80&gt;=$M$1,J80+K80,0)</f>
        <v>0</v>
      </c>
      <c r="P80" s="22" t="n">
        <f aca="false">IF($A80&gt;=$M$1,G80,0)</f>
        <v>0</v>
      </c>
      <c r="Q80" s="22"/>
      <c r="R80" s="22"/>
      <c r="S80" s="22"/>
      <c r="T80" s="22"/>
      <c r="U80" s="22"/>
      <c r="V80" s="22"/>
      <c r="W80" s="22"/>
    </row>
    <row r="81" customFormat="false" ht="12.75" hidden="false" customHeight="false" outlineLevel="0" collapsed="false">
      <c r="A81" s="55"/>
      <c r="B81" s="51"/>
      <c r="C81" s="61"/>
      <c r="D81" s="56"/>
      <c r="E81" s="51"/>
      <c r="F81" s="57"/>
      <c r="G81" s="61"/>
      <c r="H81" s="62" t="str">
        <f aca="false">IF(G81="","",H80+G81)</f>
        <v/>
      </c>
      <c r="I81" s="61"/>
      <c r="J81" s="52"/>
      <c r="K81" s="61"/>
      <c r="L81" s="53" t="str">
        <f aca="false">IF(J81="","",L80+J81+K81)</f>
        <v/>
      </c>
      <c r="M81" s="63"/>
      <c r="N81" s="22" t="n">
        <f aca="false">IF($A81&gt;=$N$1,J81+K81,0)</f>
        <v>0</v>
      </c>
      <c r="O81" s="22" t="n">
        <f aca="false">IF($A81&gt;=$M$1,J81+K81,0)</f>
        <v>0</v>
      </c>
      <c r="P81" s="22" t="n">
        <f aca="false">IF($A81&gt;=$M$1,G81,0)</f>
        <v>0</v>
      </c>
      <c r="Q81" s="22"/>
      <c r="R81" s="22"/>
      <c r="S81" s="22"/>
      <c r="T81" s="22"/>
      <c r="U81" s="22"/>
      <c r="V81" s="22"/>
      <c r="W81" s="22"/>
    </row>
    <row r="82" customFormat="false" ht="12.75" hidden="false" customHeight="false" outlineLevel="0" collapsed="false">
      <c r="A82" s="55"/>
      <c r="B82" s="51"/>
      <c r="C82" s="61"/>
      <c r="D82" s="56"/>
      <c r="E82" s="51"/>
      <c r="F82" s="57"/>
      <c r="G82" s="61"/>
      <c r="H82" s="62" t="str">
        <f aca="false">IF(G82="","",H81+G82)</f>
        <v/>
      </c>
      <c r="I82" s="61"/>
      <c r="J82" s="52"/>
      <c r="K82" s="61"/>
      <c r="L82" s="53" t="str">
        <f aca="false">IF(J82="","",L81+J82+K82)</f>
        <v/>
      </c>
      <c r="M82" s="63"/>
      <c r="N82" s="22" t="n">
        <f aca="false">IF($A82&gt;=$N$1,J82+K82,0)</f>
        <v>0</v>
      </c>
      <c r="O82" s="22" t="n">
        <f aca="false">IF($A82&gt;=$M$1,J82+K82,0)</f>
        <v>0</v>
      </c>
      <c r="P82" s="22" t="n">
        <f aca="false">IF($A82&gt;=$M$1,G82,0)</f>
        <v>0</v>
      </c>
      <c r="Q82" s="22"/>
      <c r="R82" s="22"/>
      <c r="S82" s="22"/>
      <c r="T82" s="22"/>
      <c r="U82" s="22"/>
      <c r="V82" s="22"/>
      <c r="W82" s="22"/>
    </row>
    <row r="83" customFormat="false" ht="12.75" hidden="false" customHeight="false" outlineLevel="0" collapsed="false">
      <c r="A83" s="55"/>
      <c r="B83" s="51"/>
      <c r="C83" s="61"/>
      <c r="D83" s="56"/>
      <c r="E83" s="51"/>
      <c r="F83" s="57"/>
      <c r="G83" s="61"/>
      <c r="H83" s="62" t="str">
        <f aca="false">IF(G83="","",H82+G83)</f>
        <v/>
      </c>
      <c r="I83" s="61"/>
      <c r="J83" s="52"/>
      <c r="K83" s="61"/>
      <c r="L83" s="53" t="str">
        <f aca="false">IF(J83="","",L82+J83+K83)</f>
        <v/>
      </c>
      <c r="M83" s="63"/>
      <c r="N83" s="22" t="n">
        <f aca="false">IF($A83&gt;=$N$1,J83+K83,0)</f>
        <v>0</v>
      </c>
      <c r="O83" s="22" t="n">
        <f aca="false">IF($A83&gt;=$M$1,J83+K83,0)</f>
        <v>0</v>
      </c>
      <c r="P83" s="22" t="n">
        <f aca="false">IF($A83&gt;=$M$1,G83,0)</f>
        <v>0</v>
      </c>
      <c r="Q83" s="22"/>
      <c r="R83" s="22"/>
      <c r="S83" s="22"/>
      <c r="T83" s="22"/>
      <c r="U83" s="22"/>
      <c r="V83" s="22"/>
      <c r="W83" s="22"/>
    </row>
    <row r="84" customFormat="false" ht="12.75" hidden="false" customHeight="false" outlineLevel="0" collapsed="false">
      <c r="A84" s="55"/>
      <c r="B84" s="51"/>
      <c r="C84" s="61"/>
      <c r="D84" s="56"/>
      <c r="E84" s="51"/>
      <c r="F84" s="57"/>
      <c r="G84" s="61"/>
      <c r="H84" s="62" t="str">
        <f aca="false">IF(G84="","",H83+G84)</f>
        <v/>
      </c>
      <c r="I84" s="61"/>
      <c r="J84" s="52"/>
      <c r="K84" s="61"/>
      <c r="L84" s="53" t="str">
        <f aca="false">IF(J84="","",L83+J84+K84)</f>
        <v/>
      </c>
      <c r="M84" s="63"/>
      <c r="N84" s="22" t="n">
        <f aca="false">IF($A84&gt;=$N$1,J84+K84,0)</f>
        <v>0</v>
      </c>
      <c r="O84" s="22" t="n">
        <f aca="false">IF($A84&gt;=$M$1,J84+K84,0)</f>
        <v>0</v>
      </c>
      <c r="P84" s="22" t="n">
        <f aca="false">IF($A84&gt;=$M$1,G84,0)</f>
        <v>0</v>
      </c>
      <c r="Q84" s="22"/>
      <c r="R84" s="22"/>
      <c r="S84" s="22"/>
      <c r="T84" s="22"/>
      <c r="U84" s="22"/>
      <c r="V84" s="22"/>
      <c r="W84" s="22"/>
    </row>
    <row r="85" customFormat="false" ht="12.75" hidden="false" customHeight="false" outlineLevel="0" collapsed="false">
      <c r="A85" s="55"/>
      <c r="B85" s="51"/>
      <c r="C85" s="61"/>
      <c r="D85" s="56"/>
      <c r="E85" s="51"/>
      <c r="F85" s="57"/>
      <c r="G85" s="61"/>
      <c r="H85" s="62" t="str">
        <f aca="false">IF(G85="","",H84+G85)</f>
        <v/>
      </c>
      <c r="I85" s="61"/>
      <c r="J85" s="52"/>
      <c r="K85" s="61"/>
      <c r="L85" s="53" t="str">
        <f aca="false">IF(J85="","",L84+J85+K85)</f>
        <v/>
      </c>
      <c r="M85" s="63"/>
      <c r="N85" s="22" t="n">
        <f aca="false">IF($A85&gt;=$N$1,J85+K85,0)</f>
        <v>0</v>
      </c>
      <c r="O85" s="22" t="n">
        <f aca="false">IF($A85&gt;=$M$1,J85+K85,0)</f>
        <v>0</v>
      </c>
      <c r="P85" s="22" t="n">
        <f aca="false">IF($A85&gt;=$M$1,G85,0)</f>
        <v>0</v>
      </c>
      <c r="Q85" s="22"/>
      <c r="R85" s="22"/>
      <c r="S85" s="22"/>
      <c r="T85" s="22"/>
      <c r="U85" s="22"/>
      <c r="V85" s="22"/>
      <c r="W85" s="22"/>
    </row>
    <row r="86" customFormat="false" ht="12.75" hidden="false" customHeight="false" outlineLevel="0" collapsed="false">
      <c r="A86" s="55"/>
      <c r="B86" s="51"/>
      <c r="C86" s="61"/>
      <c r="D86" s="56"/>
      <c r="E86" s="51"/>
      <c r="F86" s="57"/>
      <c r="G86" s="61"/>
      <c r="H86" s="62" t="str">
        <f aca="false">IF(G86="","",H85+G86)</f>
        <v/>
      </c>
      <c r="I86" s="61"/>
      <c r="J86" s="52"/>
      <c r="K86" s="61"/>
      <c r="L86" s="53" t="str">
        <f aca="false">IF(J86="","",L85+J86+K86)</f>
        <v/>
      </c>
      <c r="M86" s="63"/>
      <c r="N86" s="22" t="n">
        <f aca="false">IF($A86&gt;=$N$1,J86+K86,0)</f>
        <v>0</v>
      </c>
      <c r="O86" s="22" t="n">
        <f aca="false">IF($A86&gt;=$M$1,J86+K86,0)</f>
        <v>0</v>
      </c>
      <c r="P86" s="22" t="n">
        <f aca="false">IF($A86&gt;=$M$1,G86,0)</f>
        <v>0</v>
      </c>
      <c r="Q86" s="22"/>
      <c r="R86" s="22"/>
      <c r="S86" s="22"/>
      <c r="T86" s="22"/>
      <c r="U86" s="22"/>
      <c r="V86" s="22"/>
      <c r="W86" s="22"/>
    </row>
    <row r="87" customFormat="false" ht="12.75" hidden="false" customHeight="false" outlineLevel="0" collapsed="false">
      <c r="A87" s="55"/>
      <c r="B87" s="51"/>
      <c r="C87" s="61"/>
      <c r="D87" s="56"/>
      <c r="E87" s="59"/>
      <c r="F87" s="60"/>
      <c r="G87" s="61"/>
      <c r="H87" s="62" t="str">
        <f aca="false">IF(G87="","",H86+G87)</f>
        <v/>
      </c>
      <c r="I87" s="61"/>
      <c r="J87" s="52"/>
      <c r="K87" s="61"/>
      <c r="L87" s="53" t="str">
        <f aca="false">IF(J87="","",L86+J87+K87)</f>
        <v/>
      </c>
      <c r="M87" s="63"/>
      <c r="N87" s="22" t="n">
        <f aca="false">IF($A87&gt;=$N$1,J87+K87,0)</f>
        <v>0</v>
      </c>
      <c r="O87" s="22" t="n">
        <f aca="false">IF($A87&gt;=$M$1,J87+K87,0)</f>
        <v>0</v>
      </c>
      <c r="P87" s="22" t="n">
        <f aca="false">IF($A87&gt;=$M$1,G87,0)</f>
        <v>0</v>
      </c>
      <c r="Q87" s="22"/>
      <c r="R87" s="22"/>
      <c r="S87" s="22"/>
      <c r="T87" s="22"/>
      <c r="U87" s="22"/>
      <c r="V87" s="22"/>
      <c r="W87" s="22"/>
    </row>
    <row r="88" customFormat="false" ht="12.75" hidden="false" customHeight="false" outlineLevel="0" collapsed="false">
      <c r="A88" s="55"/>
      <c r="B88" s="51"/>
      <c r="C88" s="61"/>
      <c r="D88" s="56"/>
      <c r="E88" s="51"/>
      <c r="F88" s="57"/>
      <c r="G88" s="61"/>
      <c r="H88" s="62" t="str">
        <f aca="false">IF(G88="","",H87+G88)</f>
        <v/>
      </c>
      <c r="I88" s="61"/>
      <c r="J88" s="52"/>
      <c r="K88" s="61"/>
      <c r="L88" s="53" t="str">
        <f aca="false">IF(J88="","",L87+J88+K88)</f>
        <v/>
      </c>
      <c r="M88" s="63"/>
      <c r="N88" s="22" t="n">
        <f aca="false">IF($A88&gt;=$N$1,J88+K88,0)</f>
        <v>0</v>
      </c>
      <c r="O88" s="22" t="n">
        <f aca="false">IF($A88&gt;=$M$1,J88+K88,0)</f>
        <v>0</v>
      </c>
      <c r="P88" s="22" t="n">
        <f aca="false">IF($A88&gt;=$M$1,G88,0)</f>
        <v>0</v>
      </c>
      <c r="Q88" s="22"/>
      <c r="R88" s="22"/>
      <c r="S88" s="22"/>
      <c r="T88" s="22"/>
      <c r="U88" s="22"/>
      <c r="V88" s="22"/>
      <c r="W88" s="22"/>
    </row>
    <row r="89" customFormat="false" ht="12.75" hidden="false" customHeight="false" outlineLevel="0" collapsed="false">
      <c r="A89" s="55"/>
      <c r="B89" s="51"/>
      <c r="C89" s="61"/>
      <c r="D89" s="56"/>
      <c r="E89" s="51"/>
      <c r="F89" s="57"/>
      <c r="G89" s="61"/>
      <c r="H89" s="62" t="str">
        <f aca="false">IF(G89="","",H88+G89)</f>
        <v/>
      </c>
      <c r="I89" s="61"/>
      <c r="J89" s="52"/>
      <c r="K89" s="61"/>
      <c r="L89" s="53" t="str">
        <f aca="false">IF(J89="","",L88+J89+K89)</f>
        <v/>
      </c>
      <c r="M89" s="63"/>
      <c r="N89" s="22" t="n">
        <f aca="false">IF($A89&gt;=$N$1,J89+K89,0)</f>
        <v>0</v>
      </c>
      <c r="O89" s="22" t="n">
        <f aca="false">IF($A89&gt;=$M$1,J89+K89,0)</f>
        <v>0</v>
      </c>
      <c r="P89" s="22" t="n">
        <f aca="false">IF($A89&gt;=$M$1,G89,0)</f>
        <v>0</v>
      </c>
      <c r="Q89" s="22"/>
      <c r="R89" s="22"/>
      <c r="S89" s="22"/>
      <c r="T89" s="22"/>
      <c r="U89" s="22"/>
      <c r="V89" s="22"/>
      <c r="W89" s="22"/>
    </row>
    <row r="90" customFormat="false" ht="12.75" hidden="false" customHeight="false" outlineLevel="0" collapsed="false">
      <c r="A90" s="55"/>
      <c r="B90" s="51"/>
      <c r="C90" s="61"/>
      <c r="D90" s="56"/>
      <c r="E90" s="51"/>
      <c r="F90" s="57"/>
      <c r="G90" s="61"/>
      <c r="H90" s="62" t="str">
        <f aca="false">IF(G90="","",H89+G90)</f>
        <v/>
      </c>
      <c r="I90" s="61"/>
      <c r="J90" s="52"/>
      <c r="K90" s="61"/>
      <c r="L90" s="53" t="str">
        <f aca="false">IF(J90="","",L89+J90+K90)</f>
        <v/>
      </c>
      <c r="M90" s="63"/>
      <c r="N90" s="22" t="n">
        <f aca="false">IF($A90&gt;=$N$1,J90+K90,0)</f>
        <v>0</v>
      </c>
      <c r="O90" s="22" t="n">
        <f aca="false">IF($A90&gt;=$M$1,J90+K90,0)</f>
        <v>0</v>
      </c>
      <c r="P90" s="22" t="n">
        <f aca="false">IF($A90&gt;=$M$1,G90,0)</f>
        <v>0</v>
      </c>
      <c r="Q90" s="22"/>
      <c r="R90" s="22"/>
      <c r="S90" s="22"/>
      <c r="T90" s="22"/>
      <c r="U90" s="22"/>
      <c r="V90" s="22"/>
      <c r="W90" s="22"/>
    </row>
    <row r="91" customFormat="false" ht="12.75" hidden="false" customHeight="false" outlineLevel="0" collapsed="false">
      <c r="A91" s="55"/>
      <c r="B91" s="51"/>
      <c r="C91" s="61"/>
      <c r="D91" s="56"/>
      <c r="E91" s="51"/>
      <c r="F91" s="57"/>
      <c r="G91" s="61"/>
      <c r="H91" s="62" t="str">
        <f aca="false">IF(G91="","",H90+G91)</f>
        <v/>
      </c>
      <c r="I91" s="61"/>
      <c r="J91" s="52"/>
      <c r="K91" s="61"/>
      <c r="L91" s="53" t="str">
        <f aca="false">IF(J91="","",L90+J91+K91)</f>
        <v/>
      </c>
      <c r="M91" s="63"/>
      <c r="N91" s="22" t="n">
        <f aca="false">IF($A91&gt;=$N$1,J91+K91,0)</f>
        <v>0</v>
      </c>
      <c r="O91" s="22" t="n">
        <f aca="false">IF($A91&gt;=$M$1,J91+K91,0)</f>
        <v>0</v>
      </c>
      <c r="P91" s="22" t="n">
        <f aca="false">IF($A91&gt;=$M$1,G91,0)</f>
        <v>0</v>
      </c>
      <c r="Q91" s="22"/>
      <c r="R91" s="22"/>
      <c r="S91" s="22"/>
      <c r="T91" s="22"/>
      <c r="U91" s="22"/>
      <c r="V91" s="22"/>
      <c r="W91" s="22"/>
    </row>
    <row r="92" customFormat="false" ht="12.75" hidden="false" customHeight="false" outlineLevel="0" collapsed="false">
      <c r="A92" s="55"/>
      <c r="B92" s="51"/>
      <c r="C92" s="61"/>
      <c r="D92" s="56"/>
      <c r="E92" s="51"/>
      <c r="F92" s="57"/>
      <c r="G92" s="61"/>
      <c r="H92" s="62" t="str">
        <f aca="false">IF(G92="","",H91+G92)</f>
        <v/>
      </c>
      <c r="I92" s="61"/>
      <c r="J92" s="52"/>
      <c r="K92" s="61"/>
      <c r="L92" s="53" t="str">
        <f aca="false">IF(J92="","",L91+J92+K92)</f>
        <v/>
      </c>
      <c r="M92" s="63"/>
      <c r="N92" s="22" t="n">
        <f aca="false">IF($A92&gt;=$N$1,J92+K92,0)</f>
        <v>0</v>
      </c>
      <c r="O92" s="22" t="n">
        <f aca="false">IF($A92&gt;=$M$1,J92+K92,0)</f>
        <v>0</v>
      </c>
      <c r="P92" s="22" t="n">
        <f aca="false">IF($A92&gt;=$M$1,G92,0)</f>
        <v>0</v>
      </c>
      <c r="Q92" s="22"/>
      <c r="R92" s="22"/>
      <c r="S92" s="22"/>
      <c r="T92" s="22"/>
      <c r="U92" s="22"/>
      <c r="V92" s="22"/>
      <c r="W92" s="22"/>
    </row>
    <row r="93" customFormat="false" ht="12.75" hidden="false" customHeight="false" outlineLevel="0" collapsed="false">
      <c r="A93" s="55"/>
      <c r="B93" s="51"/>
      <c r="C93" s="61"/>
      <c r="D93" s="56"/>
      <c r="E93" s="51"/>
      <c r="F93" s="57"/>
      <c r="G93" s="61"/>
      <c r="H93" s="62" t="str">
        <f aca="false">IF(G93="","",H92+G93)</f>
        <v/>
      </c>
      <c r="I93" s="61"/>
      <c r="J93" s="52"/>
      <c r="K93" s="61"/>
      <c r="L93" s="53" t="str">
        <f aca="false">IF(J93="","",L92+J93+K93)</f>
        <v/>
      </c>
      <c r="M93" s="63"/>
      <c r="N93" s="22" t="n">
        <f aca="false">IF($A93&gt;=$N$1,J93+K93,0)</f>
        <v>0</v>
      </c>
      <c r="O93" s="22" t="n">
        <f aca="false">IF($A93&gt;=$M$1,J93+K93,0)</f>
        <v>0</v>
      </c>
      <c r="P93" s="22" t="n">
        <f aca="false">IF($A93&gt;=$M$1,G93,0)</f>
        <v>0</v>
      </c>
      <c r="Q93" s="22"/>
      <c r="R93" s="22"/>
      <c r="S93" s="22"/>
      <c r="T93" s="22"/>
      <c r="U93" s="22"/>
      <c r="V93" s="22"/>
      <c r="W93" s="22"/>
    </row>
    <row r="94" customFormat="false" ht="12.75" hidden="false" customHeight="false" outlineLevel="0" collapsed="false">
      <c r="A94" s="55"/>
      <c r="B94" s="51"/>
      <c r="C94" s="61"/>
      <c r="D94" s="56"/>
      <c r="E94" s="51"/>
      <c r="F94" s="57"/>
      <c r="G94" s="61"/>
      <c r="H94" s="62" t="str">
        <f aca="false">IF(G94="","",H93+G94)</f>
        <v/>
      </c>
      <c r="I94" s="61"/>
      <c r="J94" s="52"/>
      <c r="K94" s="61"/>
      <c r="L94" s="53" t="str">
        <f aca="false">IF(J94="","",L93+J94+K94)</f>
        <v/>
      </c>
      <c r="M94" s="63"/>
      <c r="N94" s="22" t="n">
        <f aca="false">IF($A94&gt;=$N$1,J94+K94,0)</f>
        <v>0</v>
      </c>
      <c r="O94" s="22" t="n">
        <f aca="false">IF($A94&gt;=$M$1,J94+K94,0)</f>
        <v>0</v>
      </c>
      <c r="P94" s="22" t="n">
        <f aca="false">IF($A94&gt;=$M$1,G94,0)</f>
        <v>0</v>
      </c>
      <c r="Q94" s="22"/>
      <c r="R94" s="22"/>
      <c r="S94" s="22"/>
      <c r="T94" s="22"/>
      <c r="U94" s="22"/>
      <c r="V94" s="22"/>
      <c r="W94" s="22"/>
    </row>
    <row r="95" customFormat="false" ht="12.75" hidden="false" customHeight="false" outlineLevel="0" collapsed="false">
      <c r="A95" s="55"/>
      <c r="B95" s="51"/>
      <c r="C95" s="61"/>
      <c r="D95" s="56"/>
      <c r="E95" s="51"/>
      <c r="F95" s="57"/>
      <c r="G95" s="61"/>
      <c r="H95" s="62" t="str">
        <f aca="false">IF(G95="","",H94+G95)</f>
        <v/>
      </c>
      <c r="I95" s="61"/>
      <c r="J95" s="52"/>
      <c r="K95" s="61"/>
      <c r="L95" s="53" t="str">
        <f aca="false">IF(J95="","",L94+J95+K95)</f>
        <v/>
      </c>
      <c r="M95" s="63"/>
      <c r="N95" s="22" t="n">
        <f aca="false">IF($A95&gt;=$N$1,J95+K95,0)</f>
        <v>0</v>
      </c>
      <c r="O95" s="22" t="n">
        <f aca="false">IF($A95&gt;=$M$1,J95+K95,0)</f>
        <v>0</v>
      </c>
      <c r="P95" s="22" t="n">
        <f aca="false">IF($A95&gt;=$M$1,G95,0)</f>
        <v>0</v>
      </c>
      <c r="Q95" s="22"/>
      <c r="R95" s="22"/>
      <c r="S95" s="22"/>
      <c r="T95" s="22"/>
      <c r="U95" s="22"/>
      <c r="V95" s="22"/>
      <c r="W95" s="22"/>
    </row>
    <row r="96" customFormat="false" ht="12.75" hidden="false" customHeight="false" outlineLevel="0" collapsed="false">
      <c r="A96" s="55"/>
      <c r="B96" s="51"/>
      <c r="C96" s="61"/>
      <c r="D96" s="56"/>
      <c r="E96" s="51"/>
      <c r="F96" s="57"/>
      <c r="G96" s="61"/>
      <c r="H96" s="62" t="str">
        <f aca="false">IF(G96="","",H95+G96)</f>
        <v/>
      </c>
      <c r="I96" s="61"/>
      <c r="J96" s="52"/>
      <c r="K96" s="61"/>
      <c r="L96" s="53" t="str">
        <f aca="false">IF(J96="","",L95+J96+K96)</f>
        <v/>
      </c>
      <c r="M96" s="63"/>
      <c r="N96" s="22" t="n">
        <f aca="false">IF($A96&gt;=$N$1,J96+K96,0)</f>
        <v>0</v>
      </c>
      <c r="O96" s="22" t="n">
        <f aca="false">IF($A96&gt;=$M$1,J96+K96,0)</f>
        <v>0</v>
      </c>
      <c r="P96" s="22" t="n">
        <f aca="false">IF($A96&gt;=$M$1,G96,0)</f>
        <v>0</v>
      </c>
      <c r="Q96" s="22"/>
      <c r="R96" s="22"/>
      <c r="S96" s="22"/>
      <c r="T96" s="22"/>
      <c r="U96" s="22"/>
      <c r="V96" s="22"/>
      <c r="W96" s="22"/>
    </row>
    <row r="97" customFormat="false" ht="12.75" hidden="false" customHeight="false" outlineLevel="0" collapsed="false">
      <c r="A97" s="55"/>
      <c r="B97" s="51"/>
      <c r="C97" s="61"/>
      <c r="D97" s="56"/>
      <c r="E97" s="51"/>
      <c r="F97" s="57"/>
      <c r="G97" s="61"/>
      <c r="H97" s="62" t="str">
        <f aca="false">IF(G97="","",H96+G97)</f>
        <v/>
      </c>
      <c r="I97" s="61"/>
      <c r="J97" s="52"/>
      <c r="K97" s="61"/>
      <c r="L97" s="53" t="str">
        <f aca="false">IF(J97="","",L96+J97+K97)</f>
        <v/>
      </c>
      <c r="M97" s="63"/>
      <c r="N97" s="22" t="n">
        <f aca="false">IF($A97&gt;=$N$1,J97+K97,0)</f>
        <v>0</v>
      </c>
      <c r="O97" s="22" t="n">
        <f aca="false">IF($A97&gt;=$M$1,J97+K97,0)</f>
        <v>0</v>
      </c>
      <c r="P97" s="22" t="n">
        <f aca="false">IF($A97&gt;=$M$1,G97,0)</f>
        <v>0</v>
      </c>
      <c r="Q97" s="22"/>
      <c r="R97" s="22"/>
      <c r="S97" s="22"/>
      <c r="T97" s="22"/>
      <c r="U97" s="22"/>
      <c r="V97" s="22"/>
      <c r="W97" s="22"/>
    </row>
    <row r="98" customFormat="false" ht="12.75" hidden="false" customHeight="false" outlineLevel="0" collapsed="false">
      <c r="A98" s="55"/>
      <c r="B98" s="51"/>
      <c r="C98" s="61"/>
      <c r="D98" s="56"/>
      <c r="E98" s="51"/>
      <c r="F98" s="57"/>
      <c r="G98" s="61"/>
      <c r="H98" s="62" t="str">
        <f aca="false">IF(G98="","",H97+G98)</f>
        <v/>
      </c>
      <c r="I98" s="61"/>
      <c r="J98" s="52"/>
      <c r="K98" s="61"/>
      <c r="L98" s="53" t="str">
        <f aca="false">IF(J98="","",L97+J98+K98)</f>
        <v/>
      </c>
      <c r="M98" s="63"/>
      <c r="N98" s="22" t="n">
        <f aca="false">IF($A98&gt;=$N$1,J98+K98,0)</f>
        <v>0</v>
      </c>
      <c r="O98" s="22" t="n">
        <f aca="false">IF($A98&gt;=$M$1,J98+K98,0)</f>
        <v>0</v>
      </c>
      <c r="P98" s="22" t="n">
        <f aca="false">IF($A98&gt;=$M$1,G98,0)</f>
        <v>0</v>
      </c>
      <c r="Q98" s="22"/>
      <c r="R98" s="22"/>
      <c r="S98" s="22"/>
      <c r="T98" s="22"/>
      <c r="U98" s="22"/>
      <c r="V98" s="22"/>
      <c r="W98" s="22"/>
    </row>
    <row r="99" customFormat="false" ht="12.75" hidden="false" customHeight="false" outlineLevel="0" collapsed="false">
      <c r="A99" s="55"/>
      <c r="B99" s="51"/>
      <c r="C99" s="61"/>
      <c r="D99" s="56"/>
      <c r="E99" s="51"/>
      <c r="F99" s="57"/>
      <c r="G99" s="61"/>
      <c r="H99" s="62" t="str">
        <f aca="false">IF(G99="","",H98+G99)</f>
        <v/>
      </c>
      <c r="I99" s="61"/>
      <c r="J99" s="52"/>
      <c r="K99" s="61"/>
      <c r="L99" s="53" t="str">
        <f aca="false">IF(J99="","",L98+J99+K99)</f>
        <v/>
      </c>
      <c r="M99" s="63"/>
      <c r="N99" s="22" t="n">
        <f aca="false">IF($A99&gt;=$N$1,J99+K99,0)</f>
        <v>0</v>
      </c>
      <c r="O99" s="22" t="n">
        <f aca="false">IF($A99&gt;=$M$1,J99+K99,0)</f>
        <v>0</v>
      </c>
      <c r="P99" s="22" t="n">
        <f aca="false">IF($A99&gt;=$M$1,G99,0)</f>
        <v>0</v>
      </c>
      <c r="Q99" s="22"/>
      <c r="R99" s="22"/>
      <c r="S99" s="22"/>
      <c r="T99" s="22"/>
      <c r="U99" s="22"/>
      <c r="V99" s="22"/>
      <c r="W99" s="22"/>
    </row>
    <row r="100" customFormat="false" ht="12.75" hidden="false" customHeight="false" outlineLevel="0" collapsed="false">
      <c r="A100" s="55"/>
      <c r="B100" s="51"/>
      <c r="C100" s="61"/>
      <c r="D100" s="56"/>
      <c r="E100" s="51"/>
      <c r="F100" s="57"/>
      <c r="G100" s="61"/>
      <c r="H100" s="62" t="str">
        <f aca="false">IF(G100="","",H99+G100)</f>
        <v/>
      </c>
      <c r="I100" s="61"/>
      <c r="J100" s="52"/>
      <c r="K100" s="61"/>
      <c r="L100" s="53" t="str">
        <f aca="false">IF(J100="","",L99+J100+K100)</f>
        <v/>
      </c>
      <c r="M100" s="63"/>
      <c r="N100" s="22" t="n">
        <f aca="false">IF($A100&gt;=$N$1,J100+K100,0)</f>
        <v>0</v>
      </c>
      <c r="O100" s="22" t="n">
        <f aca="false">IF($A100&gt;=$M$1,J100+K100,0)</f>
        <v>0</v>
      </c>
      <c r="P100" s="22" t="n">
        <f aca="false">IF($A100&gt;=$M$1,G100,0)</f>
        <v>0</v>
      </c>
      <c r="Q100" s="22"/>
      <c r="R100" s="22"/>
      <c r="S100" s="22"/>
      <c r="T100" s="22"/>
      <c r="U100" s="22"/>
      <c r="V100" s="22"/>
      <c r="W100" s="22"/>
    </row>
    <row r="101" customFormat="false" ht="12.75" hidden="false" customHeight="false" outlineLevel="0" collapsed="false">
      <c r="A101" s="55"/>
      <c r="B101" s="51"/>
      <c r="C101" s="61"/>
      <c r="D101" s="56"/>
      <c r="E101" s="51"/>
      <c r="F101" s="57"/>
      <c r="G101" s="61"/>
      <c r="H101" s="62" t="str">
        <f aca="false">IF(G101="","",H100+G101)</f>
        <v/>
      </c>
      <c r="I101" s="61"/>
      <c r="J101" s="52"/>
      <c r="K101" s="61"/>
      <c r="L101" s="53" t="str">
        <f aca="false">IF(J101="","",L100+J101+K101)</f>
        <v/>
      </c>
      <c r="M101" s="63"/>
      <c r="N101" s="22" t="n">
        <f aca="false">IF($A101&gt;=$N$1,J101+K101,0)</f>
        <v>0</v>
      </c>
      <c r="O101" s="22" t="n">
        <f aca="false">IF($A101&gt;=$M$1,J101+K101,0)</f>
        <v>0</v>
      </c>
      <c r="P101" s="22" t="n">
        <f aca="false">IF($A101&gt;=$M$1,G101,0)</f>
        <v>0</v>
      </c>
      <c r="Q101" s="22"/>
      <c r="R101" s="22"/>
      <c r="S101" s="22"/>
      <c r="T101" s="22"/>
      <c r="U101" s="22"/>
      <c r="V101" s="22"/>
      <c r="W101" s="22"/>
    </row>
    <row r="102" customFormat="false" ht="12.75" hidden="false" customHeight="false" outlineLevel="0" collapsed="false">
      <c r="A102" s="55"/>
      <c r="B102" s="51"/>
      <c r="C102" s="61"/>
      <c r="D102" s="56"/>
      <c r="E102" s="51"/>
      <c r="F102" s="57"/>
      <c r="G102" s="61"/>
      <c r="H102" s="62" t="str">
        <f aca="false">IF(G102="","",H101+G102)</f>
        <v/>
      </c>
      <c r="I102" s="61"/>
      <c r="J102" s="52"/>
      <c r="K102" s="61"/>
      <c r="L102" s="53" t="str">
        <f aca="false">IF(J102="","",L101+J102+K102)</f>
        <v/>
      </c>
      <c r="M102" s="63"/>
      <c r="N102" s="22" t="n">
        <f aca="false">IF($A102&gt;=$N$1,J102+K102,0)</f>
        <v>0</v>
      </c>
      <c r="O102" s="22" t="n">
        <f aca="false">IF($A102&gt;=$M$1,J102+K102,0)</f>
        <v>0</v>
      </c>
      <c r="P102" s="22" t="n">
        <f aca="false">IF($A102&gt;=$M$1,G102,0)</f>
        <v>0</v>
      </c>
      <c r="Q102" s="22"/>
      <c r="R102" s="22"/>
      <c r="S102" s="22"/>
      <c r="T102" s="22"/>
      <c r="U102" s="22"/>
      <c r="V102" s="22"/>
      <c r="W102" s="22"/>
    </row>
    <row r="103" customFormat="false" ht="12.75" hidden="false" customHeight="false" outlineLevel="0" collapsed="false">
      <c r="A103" s="55"/>
      <c r="B103" s="51"/>
      <c r="C103" s="61"/>
      <c r="D103" s="56"/>
      <c r="E103" s="51"/>
      <c r="F103" s="57"/>
      <c r="G103" s="61"/>
      <c r="H103" s="62" t="str">
        <f aca="false">IF(G103="","",H102+G103)</f>
        <v/>
      </c>
      <c r="I103" s="61"/>
      <c r="J103" s="52"/>
      <c r="K103" s="61"/>
      <c r="L103" s="53" t="str">
        <f aca="false">IF(J103="","",L102+J103+K103)</f>
        <v/>
      </c>
      <c r="M103" s="63"/>
      <c r="N103" s="22" t="n">
        <f aca="false">IF($A103&gt;=$N$1,J103+K103,0)</f>
        <v>0</v>
      </c>
      <c r="O103" s="22" t="n">
        <f aca="false">IF($A103&gt;=$M$1,J103+K103,0)</f>
        <v>0</v>
      </c>
      <c r="P103" s="22" t="n">
        <f aca="false">IF($A103&gt;=$M$1,G103,0)</f>
        <v>0</v>
      </c>
      <c r="Q103" s="22"/>
      <c r="R103" s="22"/>
      <c r="S103" s="22"/>
      <c r="T103" s="22"/>
      <c r="U103" s="22"/>
      <c r="V103" s="22"/>
      <c r="W103" s="22"/>
    </row>
    <row r="104" customFormat="false" ht="12.75" hidden="false" customHeight="false" outlineLevel="0" collapsed="false">
      <c r="A104" s="55"/>
      <c r="B104" s="51"/>
      <c r="C104" s="61"/>
      <c r="D104" s="56"/>
      <c r="E104" s="51"/>
      <c r="F104" s="57"/>
      <c r="G104" s="61"/>
      <c r="H104" s="62" t="str">
        <f aca="false">IF(G104="","",H103+G104)</f>
        <v/>
      </c>
      <c r="I104" s="61"/>
      <c r="J104" s="52"/>
      <c r="K104" s="61"/>
      <c r="L104" s="53" t="str">
        <f aca="false">IF(J104="","",L103+J104+K104)</f>
        <v/>
      </c>
      <c r="M104" s="63"/>
      <c r="N104" s="22" t="n">
        <f aca="false">IF($A104&gt;=$N$1,J104+K104,0)</f>
        <v>0</v>
      </c>
      <c r="O104" s="22" t="n">
        <f aca="false">IF($A104&gt;=$M$1,J104+K104,0)</f>
        <v>0</v>
      </c>
      <c r="P104" s="22" t="n">
        <f aca="false">IF($A104&gt;=$M$1,G104,0)</f>
        <v>0</v>
      </c>
      <c r="Q104" s="22"/>
      <c r="R104" s="22"/>
      <c r="S104" s="22"/>
      <c r="T104" s="22"/>
      <c r="U104" s="22"/>
      <c r="V104" s="22"/>
      <c r="W104" s="22"/>
    </row>
    <row r="105" customFormat="false" ht="12.75" hidden="false" customHeight="false" outlineLevel="0" collapsed="false">
      <c r="A105" s="55"/>
      <c r="B105" s="51"/>
      <c r="C105" s="61"/>
      <c r="D105" s="56"/>
      <c r="E105" s="51"/>
      <c r="F105" s="57"/>
      <c r="G105" s="61"/>
      <c r="H105" s="62" t="str">
        <f aca="false">IF(G105="","",H104+G105)</f>
        <v/>
      </c>
      <c r="I105" s="61"/>
      <c r="J105" s="52"/>
      <c r="K105" s="61"/>
      <c r="L105" s="53" t="str">
        <f aca="false">IF(J105="","",L104+J105+K105)</f>
        <v/>
      </c>
      <c r="M105" s="63"/>
      <c r="N105" s="22" t="n">
        <f aca="false">IF($A105&gt;=$N$1,J105+K105,0)</f>
        <v>0</v>
      </c>
      <c r="O105" s="22" t="n">
        <f aca="false">IF($A105&gt;=$M$1,J105+K105,0)</f>
        <v>0</v>
      </c>
      <c r="P105" s="22" t="n">
        <f aca="false">IF($A105&gt;=$M$1,G105,0)</f>
        <v>0</v>
      </c>
      <c r="Q105" s="22"/>
      <c r="R105" s="22"/>
      <c r="S105" s="22"/>
      <c r="T105" s="22"/>
      <c r="U105" s="22"/>
      <c r="V105" s="22"/>
      <c r="W105" s="22"/>
    </row>
    <row r="106" customFormat="false" ht="12.75" hidden="false" customHeight="false" outlineLevel="0" collapsed="false">
      <c r="A106" s="55"/>
      <c r="B106" s="51"/>
      <c r="C106" s="61"/>
      <c r="D106" s="56"/>
      <c r="E106" s="51"/>
      <c r="F106" s="57"/>
      <c r="G106" s="61"/>
      <c r="H106" s="62" t="str">
        <f aca="false">IF(G106="","",H105+G106)</f>
        <v/>
      </c>
      <c r="I106" s="61"/>
      <c r="J106" s="52"/>
      <c r="K106" s="61"/>
      <c r="L106" s="53" t="str">
        <f aca="false">IF(J106="","",L105+J106+K106)</f>
        <v/>
      </c>
      <c r="M106" s="63"/>
      <c r="N106" s="22" t="n">
        <f aca="false">IF($A106&gt;=$N$1,J106+K106,0)</f>
        <v>0</v>
      </c>
      <c r="O106" s="22" t="n">
        <f aca="false">IF($A106&gt;=$M$1,J106+K106,0)</f>
        <v>0</v>
      </c>
      <c r="P106" s="22" t="n">
        <f aca="false">IF($A106&gt;=$M$1,G106,0)</f>
        <v>0</v>
      </c>
      <c r="Q106" s="22"/>
      <c r="R106" s="22"/>
      <c r="S106" s="22"/>
      <c r="T106" s="22"/>
      <c r="U106" s="22"/>
      <c r="V106" s="22"/>
      <c r="W106" s="22"/>
    </row>
    <row r="107" customFormat="false" ht="12.75" hidden="false" customHeight="false" outlineLevel="0" collapsed="false">
      <c r="A107" s="55"/>
      <c r="B107" s="51"/>
      <c r="C107" s="61"/>
      <c r="D107" s="56"/>
      <c r="E107" s="51"/>
      <c r="F107" s="57"/>
      <c r="G107" s="61"/>
      <c r="H107" s="62" t="str">
        <f aca="false">IF(G107="","",H106+G107)</f>
        <v/>
      </c>
      <c r="I107" s="61"/>
      <c r="J107" s="52"/>
      <c r="K107" s="61"/>
      <c r="L107" s="53" t="str">
        <f aca="false">IF(J107="","",L106+J107+K107)</f>
        <v/>
      </c>
      <c r="M107" s="63"/>
      <c r="N107" s="22" t="n">
        <f aca="false">IF($A107&gt;=$N$1,J107+K107,0)</f>
        <v>0</v>
      </c>
      <c r="O107" s="22" t="n">
        <f aca="false">IF($A107&gt;=$M$1,J107+K107,0)</f>
        <v>0</v>
      </c>
      <c r="P107" s="22" t="n">
        <f aca="false">IF($A107&gt;=$M$1,G107,0)</f>
        <v>0</v>
      </c>
      <c r="Q107" s="22"/>
      <c r="R107" s="22"/>
      <c r="S107" s="22"/>
      <c r="T107" s="22"/>
      <c r="U107" s="22"/>
      <c r="V107" s="22"/>
      <c r="W107" s="22"/>
    </row>
    <row r="108" customFormat="false" ht="12.75" hidden="false" customHeight="false" outlineLevel="0" collapsed="false">
      <c r="A108" s="55"/>
      <c r="B108" s="51"/>
      <c r="C108" s="61"/>
      <c r="D108" s="56"/>
      <c r="E108" s="51"/>
      <c r="F108" s="57"/>
      <c r="G108" s="61"/>
      <c r="H108" s="62" t="str">
        <f aca="false">IF(G108="","",H107+G108)</f>
        <v/>
      </c>
      <c r="I108" s="61"/>
      <c r="J108" s="52"/>
      <c r="K108" s="61"/>
      <c r="L108" s="53" t="str">
        <f aca="false">IF(J108="","",L107+J108+K108)</f>
        <v/>
      </c>
      <c r="M108" s="63"/>
      <c r="N108" s="22" t="n">
        <f aca="false">IF($A108&gt;=$N$1,J108+K108,0)</f>
        <v>0</v>
      </c>
      <c r="O108" s="22" t="n">
        <f aca="false">IF($A108&gt;=$M$1,J108+K108,0)</f>
        <v>0</v>
      </c>
      <c r="P108" s="22" t="n">
        <f aca="false">IF($A108&gt;=$M$1,G108,0)</f>
        <v>0</v>
      </c>
      <c r="Q108" s="22"/>
      <c r="R108" s="22"/>
      <c r="S108" s="22"/>
      <c r="T108" s="22"/>
      <c r="U108" s="22"/>
      <c r="V108" s="22"/>
      <c r="W108" s="22"/>
    </row>
    <row r="109" customFormat="false" ht="12.75" hidden="false" customHeight="false" outlineLevel="0" collapsed="false">
      <c r="A109" s="55"/>
      <c r="B109" s="51"/>
      <c r="C109" s="61"/>
      <c r="D109" s="56"/>
      <c r="E109" s="51"/>
      <c r="F109" s="57"/>
      <c r="G109" s="61"/>
      <c r="H109" s="62" t="str">
        <f aca="false">IF(G109="","",H108+G109)</f>
        <v/>
      </c>
      <c r="I109" s="61"/>
      <c r="J109" s="52"/>
      <c r="K109" s="61"/>
      <c r="L109" s="53" t="str">
        <f aca="false">IF(J109="","",L108+J109+K109)</f>
        <v/>
      </c>
      <c r="M109" s="63"/>
      <c r="N109" s="22" t="n">
        <f aca="false">IF($A109&gt;=$N$1,J109+K109,0)</f>
        <v>0</v>
      </c>
      <c r="O109" s="22" t="n">
        <f aca="false">IF($A109&gt;=$M$1,J109+K109,0)</f>
        <v>0</v>
      </c>
      <c r="P109" s="22" t="n">
        <f aca="false">IF($A109&gt;=$M$1,G109,0)</f>
        <v>0</v>
      </c>
      <c r="Q109" s="22"/>
      <c r="R109" s="22"/>
      <c r="S109" s="22"/>
      <c r="T109" s="22"/>
      <c r="U109" s="22"/>
      <c r="V109" s="22"/>
      <c r="W109" s="22"/>
    </row>
    <row r="110" customFormat="false" ht="12.75" hidden="false" customHeight="false" outlineLevel="0" collapsed="false">
      <c r="A110" s="55"/>
      <c r="B110" s="51"/>
      <c r="C110" s="61"/>
      <c r="D110" s="56"/>
      <c r="E110" s="51"/>
      <c r="F110" s="57"/>
      <c r="G110" s="61"/>
      <c r="H110" s="62" t="str">
        <f aca="false">IF(G110="","",H109+G110)</f>
        <v/>
      </c>
      <c r="I110" s="61"/>
      <c r="J110" s="52"/>
      <c r="K110" s="61"/>
      <c r="L110" s="53" t="str">
        <f aca="false">IF(J110="","",L109+J110+K110)</f>
        <v/>
      </c>
      <c r="M110" s="63"/>
      <c r="N110" s="22" t="n">
        <f aca="false">IF($A110&gt;=$N$1,J110+K110,0)</f>
        <v>0</v>
      </c>
      <c r="O110" s="22" t="n">
        <f aca="false">IF($A110&gt;=$M$1,J110+K110,0)</f>
        <v>0</v>
      </c>
      <c r="P110" s="22" t="n">
        <f aca="false">IF($A110&gt;=$M$1,G110,0)</f>
        <v>0</v>
      </c>
      <c r="Q110" s="22"/>
      <c r="R110" s="22"/>
      <c r="S110" s="22"/>
      <c r="T110" s="22"/>
      <c r="U110" s="22"/>
      <c r="V110" s="22"/>
      <c r="W110" s="22"/>
    </row>
    <row r="111" customFormat="false" ht="12.75" hidden="false" customHeight="false" outlineLevel="0" collapsed="false">
      <c r="A111" s="55"/>
      <c r="B111" s="51"/>
      <c r="C111" s="61"/>
      <c r="D111" s="56"/>
      <c r="E111" s="51"/>
      <c r="F111" s="57"/>
      <c r="G111" s="61"/>
      <c r="H111" s="62" t="str">
        <f aca="false">IF(G111="","",H110+G111)</f>
        <v/>
      </c>
      <c r="I111" s="61"/>
      <c r="J111" s="52"/>
      <c r="K111" s="61"/>
      <c r="L111" s="53" t="str">
        <f aca="false">IF(J111="","",L110+J111+K111)</f>
        <v/>
      </c>
      <c r="M111" s="63"/>
      <c r="N111" s="22" t="n">
        <f aca="false">IF($A111&gt;=$N$1,J111+K111,0)</f>
        <v>0</v>
      </c>
      <c r="O111" s="22" t="n">
        <f aca="false">IF($A111&gt;=$M$1,J111+K111,0)</f>
        <v>0</v>
      </c>
      <c r="P111" s="22" t="n">
        <f aca="false">IF($A111&gt;=$M$1,G111,0)</f>
        <v>0</v>
      </c>
      <c r="Q111" s="22"/>
      <c r="R111" s="22"/>
      <c r="S111" s="22"/>
      <c r="T111" s="22"/>
      <c r="U111" s="22"/>
      <c r="V111" s="22"/>
      <c r="W111" s="22"/>
    </row>
    <row r="112" customFormat="false" ht="12.75" hidden="false" customHeight="false" outlineLevel="0" collapsed="false">
      <c r="A112" s="55"/>
      <c r="B112" s="61"/>
      <c r="C112" s="61"/>
      <c r="D112" s="56"/>
      <c r="E112" s="51"/>
      <c r="F112" s="57"/>
      <c r="G112" s="61"/>
      <c r="H112" s="62" t="str">
        <f aca="false">IF(G112="","",H111+G112)</f>
        <v/>
      </c>
      <c r="I112" s="61"/>
      <c r="J112" s="52"/>
      <c r="K112" s="61"/>
      <c r="L112" s="53" t="str">
        <f aca="false">IF(J112="","",L111+J112+K112)</f>
        <v/>
      </c>
      <c r="M112" s="63"/>
      <c r="N112" s="22" t="n">
        <f aca="false">IF($A112&gt;=$N$1,J112+K112,0)</f>
        <v>0</v>
      </c>
      <c r="O112" s="22" t="n">
        <f aca="false">IF($A112&gt;=$M$1,J112+K112,0)</f>
        <v>0</v>
      </c>
      <c r="P112" s="22" t="n">
        <f aca="false">IF($A112&gt;=$M$1,G112,0)</f>
        <v>0</v>
      </c>
      <c r="Q112" s="22"/>
      <c r="R112" s="22"/>
      <c r="S112" s="22"/>
      <c r="T112" s="22"/>
      <c r="U112" s="22"/>
      <c r="V112" s="22"/>
      <c r="W112" s="22"/>
    </row>
    <row r="113" customFormat="false" ht="12.75" hidden="false" customHeight="false" outlineLevel="0" collapsed="false">
      <c r="A113" s="55"/>
      <c r="B113" s="61"/>
      <c r="C113" s="61"/>
      <c r="D113" s="56"/>
      <c r="E113" s="51"/>
      <c r="F113" s="57"/>
      <c r="G113" s="61"/>
      <c r="H113" s="62" t="str">
        <f aca="false">IF(G113="","",H112+G113)</f>
        <v/>
      </c>
      <c r="I113" s="61"/>
      <c r="J113" s="52"/>
      <c r="K113" s="61"/>
      <c r="L113" s="53" t="str">
        <f aca="false">IF(J113="","",L112+J113+K113)</f>
        <v/>
      </c>
      <c r="M113" s="54"/>
      <c r="N113" s="22" t="n">
        <f aca="false">IF($A113&gt;=$N$1,J113+K113,0)</f>
        <v>0</v>
      </c>
      <c r="O113" s="22" t="n">
        <f aca="false">IF($A113&gt;=$M$1,J113+K113,0)</f>
        <v>0</v>
      </c>
      <c r="P113" s="22" t="n">
        <f aca="false">IF($A113&gt;=$M$1,G113,0)</f>
        <v>0</v>
      </c>
      <c r="Q113" s="22"/>
      <c r="R113" s="22"/>
      <c r="S113" s="22"/>
      <c r="T113" s="22"/>
      <c r="U113" s="22"/>
      <c r="V113" s="22"/>
      <c r="W113" s="22"/>
    </row>
    <row r="114" customFormat="false" ht="12.75" hidden="false" customHeight="false" outlineLevel="0" collapsed="false">
      <c r="A114" s="55"/>
      <c r="B114" s="61"/>
      <c r="C114" s="61"/>
      <c r="D114" s="56"/>
      <c r="E114" s="51"/>
      <c r="F114" s="57"/>
      <c r="G114" s="61"/>
      <c r="H114" s="62" t="str">
        <f aca="false">IF(G114="","",H113+G114)</f>
        <v/>
      </c>
      <c r="I114" s="61"/>
      <c r="J114" s="52"/>
      <c r="K114" s="61"/>
      <c r="L114" s="53" t="str">
        <f aca="false">IF(J114="","",L113+J114+K114)</f>
        <v/>
      </c>
      <c r="M114" s="63"/>
      <c r="N114" s="22" t="n">
        <f aca="false">IF($A114&gt;=$N$1,J114+K114,0)</f>
        <v>0</v>
      </c>
      <c r="O114" s="22" t="n">
        <f aca="false">IF($A114&gt;=$M$1,J114+K114,0)</f>
        <v>0</v>
      </c>
      <c r="P114" s="22" t="n">
        <f aca="false">IF($A114&gt;=$M$1,G114,0)</f>
        <v>0</v>
      </c>
      <c r="Q114" s="22"/>
      <c r="R114" s="22"/>
      <c r="S114" s="22"/>
      <c r="T114" s="22"/>
      <c r="U114" s="22"/>
      <c r="V114" s="22"/>
      <c r="W114" s="22"/>
    </row>
    <row r="115" customFormat="false" ht="12.75" hidden="false" customHeight="false" outlineLevel="0" collapsed="false">
      <c r="A115" s="55"/>
      <c r="B115" s="61"/>
      <c r="C115" s="61"/>
      <c r="D115" s="56"/>
      <c r="E115" s="51"/>
      <c r="F115" s="57"/>
      <c r="G115" s="61"/>
      <c r="H115" s="62" t="str">
        <f aca="false">IF(G115="","",H114+G115)</f>
        <v/>
      </c>
      <c r="I115" s="61"/>
      <c r="J115" s="52"/>
      <c r="K115" s="61"/>
      <c r="L115" s="53" t="str">
        <f aca="false">IF(J115="","",L114+J115+K115)</f>
        <v/>
      </c>
      <c r="M115" s="63"/>
      <c r="N115" s="22" t="n">
        <f aca="false">IF($A115&gt;=$N$1,J115+K115,0)</f>
        <v>0</v>
      </c>
      <c r="O115" s="22" t="n">
        <f aca="false">IF($A115&gt;=$M$1,J115+K115,0)</f>
        <v>0</v>
      </c>
      <c r="P115" s="22" t="n">
        <f aca="false">IF($A115&gt;=$M$1,G115,0)</f>
        <v>0</v>
      </c>
      <c r="Q115" s="22"/>
      <c r="R115" s="22"/>
      <c r="S115" s="22"/>
      <c r="T115" s="22"/>
      <c r="U115" s="22"/>
      <c r="V115" s="22"/>
      <c r="W115" s="22"/>
    </row>
    <row r="116" customFormat="false" ht="12.75" hidden="false" customHeight="false" outlineLevel="0" collapsed="false">
      <c r="A116" s="55"/>
      <c r="B116" s="61"/>
      <c r="C116" s="61"/>
      <c r="D116" s="56"/>
      <c r="E116" s="51"/>
      <c r="F116" s="57"/>
      <c r="G116" s="61"/>
      <c r="H116" s="62" t="str">
        <f aca="false">IF(G116="","",H115+G116)</f>
        <v/>
      </c>
      <c r="I116" s="61"/>
      <c r="J116" s="52"/>
      <c r="K116" s="61"/>
      <c r="L116" s="53" t="str">
        <f aca="false">IF(J116="","",L115+J116+K116)</f>
        <v/>
      </c>
      <c r="M116" s="63"/>
      <c r="N116" s="22" t="n">
        <f aca="false">IF($A116&gt;=$N$1,J116+K116,0)</f>
        <v>0</v>
      </c>
      <c r="O116" s="22" t="n">
        <f aca="false">IF($A116&gt;=$M$1,J116+K116,0)</f>
        <v>0</v>
      </c>
      <c r="P116" s="22" t="n">
        <f aca="false">IF($A116&gt;=$M$1,G116,0)</f>
        <v>0</v>
      </c>
      <c r="Q116" s="22"/>
      <c r="R116" s="22"/>
      <c r="S116" s="22"/>
      <c r="T116" s="22"/>
      <c r="U116" s="22"/>
      <c r="V116" s="22"/>
      <c r="W116" s="22"/>
    </row>
    <row r="117" customFormat="false" ht="12.75" hidden="false" customHeight="false" outlineLevel="0" collapsed="false">
      <c r="A117" s="55"/>
      <c r="B117" s="61"/>
      <c r="C117" s="61"/>
      <c r="D117" s="56"/>
      <c r="E117" s="51"/>
      <c r="F117" s="57"/>
      <c r="G117" s="61"/>
      <c r="H117" s="62" t="str">
        <f aca="false">IF(G117="","",H116+G117)</f>
        <v/>
      </c>
      <c r="I117" s="61"/>
      <c r="J117" s="52"/>
      <c r="K117" s="61"/>
      <c r="L117" s="53" t="str">
        <f aca="false">IF(J117="","",L116+J117+K117)</f>
        <v/>
      </c>
      <c r="M117" s="54"/>
      <c r="N117" s="22" t="n">
        <f aca="false">IF($A117&gt;=$N$1,J117+K117,0)</f>
        <v>0</v>
      </c>
      <c r="O117" s="22" t="n">
        <f aca="false">IF($A117&gt;=$M$1,J117+K117,0)</f>
        <v>0</v>
      </c>
      <c r="P117" s="22" t="n">
        <f aca="false">IF($A117&gt;=$M$1,G117,0)</f>
        <v>0</v>
      </c>
      <c r="Q117" s="22"/>
      <c r="R117" s="22"/>
      <c r="S117" s="22"/>
      <c r="T117" s="22"/>
      <c r="U117" s="22"/>
      <c r="V117" s="22"/>
      <c r="W117" s="22"/>
    </row>
    <row r="118" customFormat="false" ht="12.75" hidden="false" customHeight="false" outlineLevel="0" collapsed="false">
      <c r="A118" s="55"/>
      <c r="B118" s="61"/>
      <c r="C118" s="61"/>
      <c r="D118" s="56"/>
      <c r="E118" s="51"/>
      <c r="F118" s="57"/>
      <c r="G118" s="61"/>
      <c r="H118" s="62" t="str">
        <f aca="false">IF(G118="","",H117+G118)</f>
        <v/>
      </c>
      <c r="I118" s="61"/>
      <c r="J118" s="52"/>
      <c r="K118" s="61"/>
      <c r="L118" s="53" t="str">
        <f aca="false">IF(J118="","",L117+J118+K118)</f>
        <v/>
      </c>
      <c r="M118" s="63"/>
      <c r="N118" s="22" t="n">
        <f aca="false">IF($A118&gt;=$N$1,J118+K118,0)</f>
        <v>0</v>
      </c>
      <c r="O118" s="22" t="n">
        <f aca="false">IF($A118&gt;=$M$1,J118+K118,0)</f>
        <v>0</v>
      </c>
      <c r="P118" s="22" t="n">
        <f aca="false">IF($A118&gt;=$M$1,G118,0)</f>
        <v>0</v>
      </c>
      <c r="Q118" s="22"/>
      <c r="R118" s="22"/>
      <c r="S118" s="22"/>
      <c r="T118" s="22"/>
      <c r="U118" s="22"/>
      <c r="V118" s="22"/>
      <c r="W118" s="22"/>
    </row>
    <row r="119" customFormat="false" ht="12.75" hidden="false" customHeight="false" outlineLevel="0" collapsed="false">
      <c r="A119" s="55"/>
      <c r="B119" s="61"/>
      <c r="C119" s="61"/>
      <c r="D119" s="56"/>
      <c r="E119" s="51"/>
      <c r="F119" s="57"/>
      <c r="G119" s="61"/>
      <c r="H119" s="62" t="str">
        <f aca="false">IF(G119="","",H118+G119)</f>
        <v/>
      </c>
      <c r="I119" s="61"/>
      <c r="J119" s="52"/>
      <c r="K119" s="61"/>
      <c r="L119" s="53" t="str">
        <f aca="false">IF(J119="","",L118+J119+K119)</f>
        <v/>
      </c>
      <c r="M119" s="63"/>
      <c r="N119" s="22" t="n">
        <f aca="false">IF($A119&gt;=$N$1,J119+K119,0)</f>
        <v>0</v>
      </c>
      <c r="O119" s="22" t="n">
        <f aca="false">IF($A119&gt;=$M$1,J119+K119,0)</f>
        <v>0</v>
      </c>
      <c r="P119" s="22" t="n">
        <f aca="false">IF($A119&gt;=$M$1,G119,0)</f>
        <v>0</v>
      </c>
      <c r="Q119" s="22"/>
      <c r="R119" s="22"/>
      <c r="S119" s="22"/>
      <c r="T119" s="22"/>
      <c r="U119" s="22"/>
      <c r="V119" s="22"/>
      <c r="W119" s="22"/>
    </row>
    <row r="120" customFormat="false" ht="12.75" hidden="false" customHeight="false" outlineLevel="0" collapsed="false">
      <c r="A120" s="55"/>
      <c r="B120" s="61"/>
      <c r="C120" s="61"/>
      <c r="D120" s="56"/>
      <c r="E120" s="51"/>
      <c r="F120" s="57"/>
      <c r="G120" s="61"/>
      <c r="H120" s="62" t="str">
        <f aca="false">IF(G120="","",H119+G120)</f>
        <v/>
      </c>
      <c r="I120" s="61"/>
      <c r="J120" s="52"/>
      <c r="K120" s="61"/>
      <c r="L120" s="53" t="str">
        <f aca="false">IF(J120="","",L119+J120+K120)</f>
        <v/>
      </c>
      <c r="M120" s="63"/>
      <c r="N120" s="22" t="n">
        <f aca="false">IF($A120&gt;=$N$1,J120+K120,0)</f>
        <v>0</v>
      </c>
      <c r="O120" s="22" t="n">
        <f aca="false">IF($A120&gt;=$M$1,J120+K120,0)</f>
        <v>0</v>
      </c>
      <c r="P120" s="22" t="n">
        <f aca="false">IF($A120&gt;=$M$1,G120,0)</f>
        <v>0</v>
      </c>
      <c r="Q120" s="22"/>
      <c r="R120" s="22"/>
      <c r="S120" s="22"/>
      <c r="T120" s="22"/>
      <c r="U120" s="22"/>
      <c r="V120" s="22"/>
      <c r="W120" s="22"/>
    </row>
    <row r="121" customFormat="false" ht="12.75" hidden="false" customHeight="false" outlineLevel="0" collapsed="false">
      <c r="A121" s="55"/>
      <c r="B121" s="61"/>
      <c r="C121" s="61"/>
      <c r="D121" s="56"/>
      <c r="E121" s="51"/>
      <c r="F121" s="57"/>
      <c r="G121" s="61"/>
      <c r="H121" s="62" t="str">
        <f aca="false">IF(G121="","",H120+G121)</f>
        <v/>
      </c>
      <c r="I121" s="61"/>
      <c r="J121" s="52"/>
      <c r="K121" s="61"/>
      <c r="L121" s="53" t="str">
        <f aca="false">IF(J121="","",L120+J121+K121)</f>
        <v/>
      </c>
      <c r="M121" s="63"/>
      <c r="N121" s="22" t="n">
        <f aca="false">IF($A121&gt;=$N$1,J121+K121,0)</f>
        <v>0</v>
      </c>
      <c r="O121" s="22" t="n">
        <f aca="false">IF($A121&gt;=$M$1,J121+K121,0)</f>
        <v>0</v>
      </c>
      <c r="P121" s="22" t="n">
        <f aca="false">IF($A121&gt;=$M$1,G121,0)</f>
        <v>0</v>
      </c>
      <c r="Q121" s="22"/>
      <c r="R121" s="22"/>
      <c r="S121" s="22"/>
      <c r="T121" s="22"/>
      <c r="U121" s="22"/>
      <c r="V121" s="22"/>
      <c r="W121" s="22"/>
    </row>
    <row r="122" customFormat="false" ht="12.75" hidden="false" customHeight="false" outlineLevel="0" collapsed="false">
      <c r="A122" s="55"/>
      <c r="B122" s="61"/>
      <c r="C122" s="61"/>
      <c r="D122" s="56"/>
      <c r="E122" s="51"/>
      <c r="F122" s="57"/>
      <c r="G122" s="61"/>
      <c r="H122" s="62" t="str">
        <f aca="false">IF(G122="","",H121+G122)</f>
        <v/>
      </c>
      <c r="I122" s="61"/>
      <c r="J122" s="52"/>
      <c r="K122" s="61"/>
      <c r="L122" s="53" t="str">
        <f aca="false">IF(J122="","",L121+J122+K122)</f>
        <v/>
      </c>
      <c r="M122" s="63"/>
      <c r="N122" s="22" t="n">
        <f aca="false">IF($A122&gt;=$N$1,J122+K122,0)</f>
        <v>0</v>
      </c>
      <c r="O122" s="22" t="n">
        <f aca="false">IF($A122&gt;=$M$1,J122+K122,0)</f>
        <v>0</v>
      </c>
      <c r="P122" s="22" t="n">
        <f aca="false">IF($A122&gt;=$M$1,G122,0)</f>
        <v>0</v>
      </c>
      <c r="Q122" s="22"/>
      <c r="R122" s="22"/>
      <c r="S122" s="22"/>
      <c r="T122" s="22"/>
      <c r="U122" s="22"/>
      <c r="V122" s="22"/>
      <c r="W122" s="22"/>
    </row>
    <row r="123" customFormat="false" ht="12.75" hidden="false" customHeight="false" outlineLevel="0" collapsed="false">
      <c r="A123" s="55"/>
      <c r="B123" s="61"/>
      <c r="C123" s="61"/>
      <c r="D123" s="56"/>
      <c r="E123" s="51"/>
      <c r="F123" s="57"/>
      <c r="G123" s="61"/>
      <c r="H123" s="62" t="str">
        <f aca="false">IF(G123="","",H122+G123)</f>
        <v/>
      </c>
      <c r="I123" s="61"/>
      <c r="J123" s="52"/>
      <c r="K123" s="61"/>
      <c r="L123" s="53" t="str">
        <f aca="false">IF(J123="","",L122+J123+K123)</f>
        <v/>
      </c>
      <c r="M123" s="63"/>
      <c r="N123" s="22" t="n">
        <f aca="false">IF($A123&gt;=$N$1,J123+K123,0)</f>
        <v>0</v>
      </c>
      <c r="O123" s="22" t="n">
        <f aca="false">IF($A123&gt;=$M$1,J123+K123,0)</f>
        <v>0</v>
      </c>
      <c r="P123" s="22" t="n">
        <f aca="false">IF($A123&gt;=$M$1,G123,0)</f>
        <v>0</v>
      </c>
      <c r="Q123" s="22"/>
      <c r="R123" s="22"/>
      <c r="S123" s="22"/>
      <c r="T123" s="22"/>
      <c r="U123" s="22"/>
      <c r="V123" s="22"/>
      <c r="W123" s="22"/>
    </row>
    <row r="124" customFormat="false" ht="12.75" hidden="false" customHeight="false" outlineLevel="0" collapsed="false">
      <c r="A124" s="55"/>
      <c r="B124" s="61"/>
      <c r="C124" s="61"/>
      <c r="D124" s="56"/>
      <c r="E124" s="51"/>
      <c r="F124" s="57"/>
      <c r="G124" s="61"/>
      <c r="H124" s="62" t="str">
        <f aca="false">IF(G124="","",H123+G124)</f>
        <v/>
      </c>
      <c r="I124" s="61"/>
      <c r="J124" s="52"/>
      <c r="K124" s="61"/>
      <c r="L124" s="53" t="str">
        <f aca="false">IF(J124="","",L123+J124+K124)</f>
        <v/>
      </c>
      <c r="M124" s="63"/>
      <c r="N124" s="22" t="n">
        <f aca="false">IF($A124&gt;=$N$1,J124+K124,0)</f>
        <v>0</v>
      </c>
      <c r="O124" s="22" t="n">
        <f aca="false">IF($A124&gt;=$M$1,J124+K124,0)</f>
        <v>0</v>
      </c>
      <c r="P124" s="22" t="n">
        <f aca="false">IF($A124&gt;=$M$1,G124,0)</f>
        <v>0</v>
      </c>
      <c r="Q124" s="22"/>
      <c r="R124" s="22"/>
      <c r="S124" s="22"/>
      <c r="T124" s="22"/>
      <c r="U124" s="22"/>
      <c r="V124" s="22"/>
      <c r="W124" s="22"/>
    </row>
    <row r="125" customFormat="false" ht="12.75" hidden="false" customHeight="false" outlineLevel="0" collapsed="false">
      <c r="A125" s="55"/>
      <c r="B125" s="61"/>
      <c r="C125" s="61"/>
      <c r="D125" s="56"/>
      <c r="E125" s="51"/>
      <c r="F125" s="57"/>
      <c r="G125" s="61"/>
      <c r="H125" s="62" t="str">
        <f aca="false">IF(G125="","",H124+G125)</f>
        <v/>
      </c>
      <c r="I125" s="61"/>
      <c r="J125" s="52"/>
      <c r="K125" s="61"/>
      <c r="L125" s="53" t="str">
        <f aca="false">IF(J125="","",L124+J125+K125)</f>
        <v/>
      </c>
      <c r="M125" s="63"/>
      <c r="N125" s="22" t="n">
        <f aca="false">IF($A125&gt;=$N$1,J125+K125,0)</f>
        <v>0</v>
      </c>
      <c r="O125" s="22" t="n">
        <f aca="false">IF($A125&gt;=$M$1,J125+K125,0)</f>
        <v>0</v>
      </c>
      <c r="P125" s="22" t="n">
        <f aca="false">IF($A125&gt;=$M$1,G125,0)</f>
        <v>0</v>
      </c>
      <c r="Q125" s="22"/>
      <c r="R125" s="22"/>
      <c r="S125" s="22"/>
      <c r="T125" s="22"/>
      <c r="U125" s="22"/>
      <c r="V125" s="22"/>
      <c r="W125" s="22"/>
    </row>
    <row r="126" customFormat="false" ht="12.75" hidden="false" customHeight="false" outlineLevel="0" collapsed="false">
      <c r="A126" s="55"/>
      <c r="B126" s="61"/>
      <c r="C126" s="61"/>
      <c r="D126" s="56"/>
      <c r="E126" s="51"/>
      <c r="F126" s="57"/>
      <c r="G126" s="61"/>
      <c r="H126" s="62" t="str">
        <f aca="false">IF(G126="","",H125+G126)</f>
        <v/>
      </c>
      <c r="I126" s="61"/>
      <c r="J126" s="52"/>
      <c r="K126" s="61"/>
      <c r="L126" s="53" t="str">
        <f aca="false">IF(J126="","",L125+J126+K126)</f>
        <v/>
      </c>
      <c r="M126" s="63"/>
      <c r="N126" s="22" t="n">
        <f aca="false">IF($A126&gt;=$N$1,J126+K126,0)</f>
        <v>0</v>
      </c>
      <c r="O126" s="22" t="n">
        <f aca="false">IF($A126&gt;=$M$1,J126+K126,0)</f>
        <v>0</v>
      </c>
      <c r="P126" s="22" t="n">
        <f aca="false">IF($A126&gt;=$M$1,G126,0)</f>
        <v>0</v>
      </c>
      <c r="Q126" s="22"/>
      <c r="R126" s="22"/>
      <c r="S126" s="22"/>
      <c r="T126" s="22"/>
      <c r="U126" s="22"/>
      <c r="V126" s="22"/>
      <c r="W126" s="22"/>
    </row>
    <row r="127" customFormat="false" ht="12.75" hidden="false" customHeight="false" outlineLevel="0" collapsed="false">
      <c r="A127" s="55"/>
      <c r="B127" s="61"/>
      <c r="C127" s="61"/>
      <c r="D127" s="56"/>
      <c r="E127" s="51"/>
      <c r="F127" s="57"/>
      <c r="G127" s="61"/>
      <c r="H127" s="62" t="str">
        <f aca="false">IF(G127="","",H126+G127)</f>
        <v/>
      </c>
      <c r="I127" s="61"/>
      <c r="J127" s="52"/>
      <c r="K127" s="61"/>
      <c r="L127" s="53" t="str">
        <f aca="false">IF(J127="","",L126+J127+K127)</f>
        <v/>
      </c>
      <c r="M127" s="63"/>
      <c r="N127" s="22" t="n">
        <f aca="false">IF($A127&gt;=$N$1,J127+K127,0)</f>
        <v>0</v>
      </c>
      <c r="O127" s="22" t="n">
        <f aca="false">IF($A127&gt;=$M$1,J127+K127,0)</f>
        <v>0</v>
      </c>
      <c r="P127" s="22" t="n">
        <f aca="false">IF($A127&gt;=$M$1,G127,0)</f>
        <v>0</v>
      </c>
      <c r="Q127" s="22"/>
      <c r="R127" s="22"/>
      <c r="S127" s="22"/>
      <c r="T127" s="22"/>
      <c r="U127" s="22"/>
      <c r="V127" s="22"/>
      <c r="W127" s="22"/>
    </row>
    <row r="128" customFormat="false" ht="12.75" hidden="false" customHeight="false" outlineLevel="0" collapsed="false">
      <c r="A128" s="55"/>
      <c r="B128" s="61"/>
      <c r="C128" s="61"/>
      <c r="D128" s="56"/>
      <c r="E128" s="51"/>
      <c r="F128" s="57"/>
      <c r="G128" s="61"/>
      <c r="H128" s="62" t="str">
        <f aca="false">IF(G128="","",H127+G128)</f>
        <v/>
      </c>
      <c r="I128" s="61"/>
      <c r="J128" s="52"/>
      <c r="K128" s="61"/>
      <c r="L128" s="53" t="str">
        <f aca="false">IF(J128="","",L127+J128+K128)</f>
        <v/>
      </c>
      <c r="M128" s="63"/>
      <c r="N128" s="22" t="n">
        <f aca="false">IF($A128&gt;=$N$1,J128+K128,0)</f>
        <v>0</v>
      </c>
      <c r="O128" s="22" t="n">
        <f aca="false">IF($A128&gt;=$M$1,J128+K128,0)</f>
        <v>0</v>
      </c>
      <c r="P128" s="22" t="n">
        <f aca="false">IF($A128&gt;=$M$1,G128,0)</f>
        <v>0</v>
      </c>
      <c r="Q128" s="22"/>
      <c r="R128" s="22"/>
      <c r="S128" s="22"/>
      <c r="T128" s="22"/>
      <c r="U128" s="22"/>
      <c r="V128" s="22"/>
      <c r="W128" s="22"/>
    </row>
    <row r="129" customFormat="false" ht="12.75" hidden="false" customHeight="false" outlineLevel="0" collapsed="false">
      <c r="A129" s="55"/>
      <c r="B129" s="61"/>
      <c r="C129" s="61"/>
      <c r="D129" s="56"/>
      <c r="E129" s="51"/>
      <c r="F129" s="57"/>
      <c r="G129" s="61"/>
      <c r="H129" s="62" t="str">
        <f aca="false">IF(G129="","",H128+G129)</f>
        <v/>
      </c>
      <c r="I129" s="61"/>
      <c r="J129" s="52"/>
      <c r="K129" s="61"/>
      <c r="L129" s="53" t="str">
        <f aca="false">IF(J129="","",L128+J129+K129)</f>
        <v/>
      </c>
      <c r="M129" s="63"/>
      <c r="N129" s="22" t="n">
        <f aca="false">IF($A129&gt;=$N$1,J129+K129,0)</f>
        <v>0</v>
      </c>
      <c r="O129" s="22" t="n">
        <f aca="false">IF($A129&gt;=$M$1,J129+K129,0)</f>
        <v>0</v>
      </c>
      <c r="P129" s="22" t="n">
        <f aca="false">IF($A129&gt;=$M$1,G129,0)</f>
        <v>0</v>
      </c>
      <c r="Q129" s="22"/>
      <c r="R129" s="22"/>
      <c r="S129" s="22"/>
      <c r="T129" s="22"/>
      <c r="U129" s="22"/>
      <c r="V129" s="22"/>
      <c r="W129" s="22"/>
    </row>
    <row r="130" customFormat="false" ht="12.75" hidden="false" customHeight="false" outlineLevel="0" collapsed="false">
      <c r="A130" s="55"/>
      <c r="B130" s="61"/>
      <c r="C130" s="61"/>
      <c r="D130" s="56"/>
      <c r="E130" s="51"/>
      <c r="F130" s="57"/>
      <c r="G130" s="61"/>
      <c r="H130" s="62" t="str">
        <f aca="false">IF(G130="","",H129+G130)</f>
        <v/>
      </c>
      <c r="I130" s="61"/>
      <c r="J130" s="52"/>
      <c r="K130" s="61"/>
      <c r="L130" s="53" t="str">
        <f aca="false">IF(J130="","",L129+J130+K130)</f>
        <v/>
      </c>
      <c r="M130" s="63"/>
      <c r="N130" s="22" t="n">
        <f aca="false">IF($A130&gt;=$N$1,J130+K130,0)</f>
        <v>0</v>
      </c>
      <c r="O130" s="22" t="n">
        <f aca="false">IF($A130&gt;=$M$1,J130+K130,0)</f>
        <v>0</v>
      </c>
      <c r="P130" s="22" t="n">
        <f aca="false">IF($A130&gt;=$M$1,G130,0)</f>
        <v>0</v>
      </c>
      <c r="Q130" s="22"/>
      <c r="R130" s="22"/>
      <c r="S130" s="22"/>
      <c r="T130" s="22"/>
      <c r="U130" s="22"/>
      <c r="V130" s="22"/>
      <c r="W130" s="22"/>
    </row>
    <row r="131" customFormat="false" ht="12.75" hidden="false" customHeight="false" outlineLevel="0" collapsed="false">
      <c r="A131" s="55"/>
      <c r="B131" s="61"/>
      <c r="C131" s="61"/>
      <c r="D131" s="56"/>
      <c r="E131" s="51"/>
      <c r="F131" s="57"/>
      <c r="G131" s="61"/>
      <c r="H131" s="62" t="str">
        <f aca="false">IF(G131="","",H130+G131)</f>
        <v/>
      </c>
      <c r="I131" s="61"/>
      <c r="J131" s="52"/>
      <c r="K131" s="61"/>
      <c r="L131" s="53" t="str">
        <f aca="false">IF(J131="","",L130+J131+K131)</f>
        <v/>
      </c>
      <c r="M131" s="63"/>
      <c r="N131" s="22" t="n">
        <f aca="false">IF($A131&gt;=$N$1,J131+K131,0)</f>
        <v>0</v>
      </c>
      <c r="O131" s="22" t="n">
        <f aca="false">IF($A131&gt;=$M$1,J131+K131,0)</f>
        <v>0</v>
      </c>
      <c r="P131" s="22" t="n">
        <f aca="false">IF($A131&gt;=$M$1,G131,0)</f>
        <v>0</v>
      </c>
      <c r="Q131" s="22"/>
      <c r="R131" s="22"/>
      <c r="S131" s="22"/>
      <c r="T131" s="22"/>
      <c r="U131" s="22"/>
      <c r="V131" s="22"/>
      <c r="W131" s="22"/>
    </row>
    <row r="132" customFormat="false" ht="12.75" hidden="false" customHeight="false" outlineLevel="0" collapsed="false">
      <c r="A132" s="55"/>
      <c r="B132" s="61"/>
      <c r="C132" s="61"/>
      <c r="D132" s="56"/>
      <c r="E132" s="51"/>
      <c r="F132" s="57"/>
      <c r="G132" s="61"/>
      <c r="H132" s="62" t="str">
        <f aca="false">IF(G132="","",H131+G132)</f>
        <v/>
      </c>
      <c r="I132" s="61"/>
      <c r="J132" s="52"/>
      <c r="K132" s="61"/>
      <c r="L132" s="53" t="str">
        <f aca="false">IF(J132="","",L131+J132+K132)</f>
        <v/>
      </c>
      <c r="M132" s="63"/>
      <c r="N132" s="22" t="n">
        <f aca="false">IF($A132&gt;=$N$1,J132+K132,0)</f>
        <v>0</v>
      </c>
      <c r="O132" s="22" t="n">
        <f aca="false">IF($A132&gt;=$M$1,J132+K132,0)</f>
        <v>0</v>
      </c>
      <c r="P132" s="22" t="n">
        <f aca="false">IF($A132&gt;=$M$1,G132,0)</f>
        <v>0</v>
      </c>
      <c r="Q132" s="22"/>
      <c r="R132" s="22"/>
      <c r="S132" s="22"/>
      <c r="T132" s="22"/>
      <c r="U132" s="22"/>
      <c r="V132" s="22"/>
      <c r="W132" s="22"/>
    </row>
    <row r="133" customFormat="false" ht="12.75" hidden="false" customHeight="false" outlineLevel="0" collapsed="false">
      <c r="A133" s="55"/>
      <c r="B133" s="61"/>
      <c r="C133" s="61"/>
      <c r="D133" s="56"/>
      <c r="E133" s="51"/>
      <c r="F133" s="57"/>
      <c r="G133" s="61"/>
      <c r="H133" s="62" t="str">
        <f aca="false">IF(G133="","",H132+G133)</f>
        <v/>
      </c>
      <c r="I133" s="61"/>
      <c r="J133" s="52"/>
      <c r="K133" s="61"/>
      <c r="L133" s="53" t="str">
        <f aca="false">IF(J133="","",L132+J133+K133)</f>
        <v/>
      </c>
      <c r="M133" s="63"/>
      <c r="N133" s="22" t="n">
        <f aca="false">IF($A133&gt;=$N$1,J133+K133,0)</f>
        <v>0</v>
      </c>
      <c r="O133" s="22" t="n">
        <f aca="false">IF($A133&gt;=$M$1,J133+K133,0)</f>
        <v>0</v>
      </c>
      <c r="P133" s="22" t="n">
        <f aca="false">IF($A133&gt;=$M$1,G133,0)</f>
        <v>0</v>
      </c>
      <c r="Q133" s="22"/>
      <c r="R133" s="22"/>
      <c r="S133" s="22"/>
      <c r="T133" s="22"/>
      <c r="U133" s="22"/>
      <c r="V133" s="22"/>
      <c r="W133" s="22"/>
    </row>
    <row r="134" customFormat="false" ht="12.75" hidden="false" customHeight="false" outlineLevel="0" collapsed="false">
      <c r="A134" s="55"/>
      <c r="B134" s="61"/>
      <c r="C134" s="61"/>
      <c r="D134" s="56"/>
      <c r="E134" s="51"/>
      <c r="F134" s="57"/>
      <c r="G134" s="61"/>
      <c r="H134" s="62" t="str">
        <f aca="false">IF(G134="","",H133+G134)</f>
        <v/>
      </c>
      <c r="I134" s="61"/>
      <c r="J134" s="52"/>
      <c r="K134" s="61"/>
      <c r="L134" s="53" t="str">
        <f aca="false">IF(J134="","",L133+J134+K134)</f>
        <v/>
      </c>
      <c r="M134" s="63"/>
      <c r="N134" s="22" t="n">
        <f aca="false">IF($A134&gt;=$N$1,J134+K134,0)</f>
        <v>0</v>
      </c>
      <c r="O134" s="22" t="n">
        <f aca="false">IF($A134&gt;=$M$1,J134+K134,0)</f>
        <v>0</v>
      </c>
      <c r="P134" s="22" t="n">
        <f aca="false">IF($A134&gt;=$M$1,G134,0)</f>
        <v>0</v>
      </c>
      <c r="Q134" s="22"/>
      <c r="R134" s="22"/>
      <c r="S134" s="22"/>
      <c r="T134" s="22"/>
      <c r="U134" s="22"/>
      <c r="V134" s="22"/>
      <c r="W134" s="22"/>
    </row>
    <row r="135" customFormat="false" ht="12.75" hidden="false" customHeight="false" outlineLevel="0" collapsed="false">
      <c r="A135" s="55"/>
      <c r="B135" s="61"/>
      <c r="C135" s="61"/>
      <c r="D135" s="56"/>
      <c r="E135" s="51"/>
      <c r="F135" s="57"/>
      <c r="G135" s="61"/>
      <c r="H135" s="62" t="str">
        <f aca="false">IF(G135="","",H134+G135)</f>
        <v/>
      </c>
      <c r="I135" s="61"/>
      <c r="J135" s="52"/>
      <c r="K135" s="61"/>
      <c r="L135" s="53" t="str">
        <f aca="false">IF(J135="","",L134+J135+K135)</f>
        <v/>
      </c>
      <c r="M135" s="63"/>
      <c r="N135" s="22" t="n">
        <f aca="false">IF($A135&gt;=$N$1,J135+K135,0)</f>
        <v>0</v>
      </c>
      <c r="O135" s="22" t="n">
        <f aca="false">IF($A135&gt;=$M$1,J135+K135,0)</f>
        <v>0</v>
      </c>
      <c r="P135" s="22" t="n">
        <f aca="false">IF($A135&gt;=$M$1,G135,0)</f>
        <v>0</v>
      </c>
      <c r="Q135" s="22"/>
      <c r="R135" s="22"/>
      <c r="S135" s="22"/>
      <c r="T135" s="22"/>
      <c r="U135" s="22"/>
      <c r="V135" s="22"/>
      <c r="W135" s="22"/>
    </row>
    <row r="136" customFormat="false" ht="12.75" hidden="false" customHeight="false" outlineLevel="0" collapsed="false">
      <c r="A136" s="55"/>
      <c r="B136" s="61"/>
      <c r="C136" s="61"/>
      <c r="D136" s="56"/>
      <c r="E136" s="51"/>
      <c r="F136" s="57"/>
      <c r="G136" s="61"/>
      <c r="H136" s="62" t="str">
        <f aca="false">IF(G136="","",H135+G136)</f>
        <v/>
      </c>
      <c r="I136" s="61"/>
      <c r="J136" s="52"/>
      <c r="K136" s="61"/>
      <c r="L136" s="53" t="str">
        <f aca="false">IF(J136="","",L135+J136+K136)</f>
        <v/>
      </c>
      <c r="M136" s="63"/>
      <c r="N136" s="22" t="n">
        <f aca="false">IF($A136&gt;=$N$1,J136+K136,0)</f>
        <v>0</v>
      </c>
      <c r="O136" s="22" t="n">
        <f aca="false">IF($A136&gt;=$M$1,J136+K136,0)</f>
        <v>0</v>
      </c>
      <c r="P136" s="22" t="n">
        <f aca="false">IF($A136&gt;=$M$1,G136,0)</f>
        <v>0</v>
      </c>
      <c r="Q136" s="22"/>
      <c r="R136" s="22"/>
      <c r="S136" s="22"/>
      <c r="T136" s="22"/>
      <c r="U136" s="22"/>
      <c r="V136" s="22"/>
      <c r="W136" s="22"/>
    </row>
    <row r="137" customFormat="false" ht="12.75" hidden="false" customHeight="false" outlineLevel="0" collapsed="false">
      <c r="A137" s="55"/>
      <c r="B137" s="61"/>
      <c r="C137" s="61"/>
      <c r="D137" s="56"/>
      <c r="E137" s="51"/>
      <c r="F137" s="57"/>
      <c r="G137" s="61"/>
      <c r="H137" s="62" t="str">
        <f aca="false">IF(G137="","",H136+G137)</f>
        <v/>
      </c>
      <c r="I137" s="61"/>
      <c r="J137" s="52"/>
      <c r="K137" s="61"/>
      <c r="L137" s="53" t="str">
        <f aca="false">IF(J137="","",L136+J137+K137)</f>
        <v/>
      </c>
      <c r="M137" s="63"/>
      <c r="N137" s="22" t="n">
        <f aca="false">IF($A137&gt;=$N$1,J137+K137,0)</f>
        <v>0</v>
      </c>
      <c r="O137" s="22" t="n">
        <f aca="false">IF($A137&gt;=$M$1,J137+K137,0)</f>
        <v>0</v>
      </c>
      <c r="P137" s="22" t="n">
        <f aca="false">IF($A137&gt;=$M$1,G137,0)</f>
        <v>0</v>
      </c>
      <c r="Q137" s="22"/>
      <c r="R137" s="22"/>
      <c r="S137" s="22"/>
      <c r="T137" s="22"/>
      <c r="U137" s="22"/>
      <c r="V137" s="22"/>
      <c r="W137" s="22"/>
    </row>
    <row r="138" customFormat="false" ht="12.75" hidden="false" customHeight="false" outlineLevel="0" collapsed="false">
      <c r="A138" s="55"/>
      <c r="B138" s="61"/>
      <c r="C138" s="61"/>
      <c r="D138" s="56"/>
      <c r="E138" s="51"/>
      <c r="F138" s="57"/>
      <c r="G138" s="61"/>
      <c r="H138" s="62" t="str">
        <f aca="false">IF(G138="","",H137+G138)</f>
        <v/>
      </c>
      <c r="I138" s="61"/>
      <c r="J138" s="52"/>
      <c r="K138" s="61"/>
      <c r="L138" s="53" t="str">
        <f aca="false">IF(J138="","",L137+J138+K138)</f>
        <v/>
      </c>
      <c r="M138" s="63"/>
      <c r="N138" s="22" t="n">
        <f aca="false">IF($A138&gt;=$N$1,J138+K138,0)</f>
        <v>0</v>
      </c>
      <c r="O138" s="22" t="n">
        <f aca="false">IF($A138&gt;=$M$1,J138+K138,0)</f>
        <v>0</v>
      </c>
      <c r="P138" s="22" t="n">
        <f aca="false">IF($A138&gt;=$M$1,G138,0)</f>
        <v>0</v>
      </c>
      <c r="Q138" s="22"/>
      <c r="R138" s="22"/>
      <c r="S138" s="22"/>
      <c r="T138" s="22"/>
      <c r="U138" s="22"/>
      <c r="V138" s="22"/>
      <c r="W138" s="22"/>
    </row>
    <row r="139" customFormat="false" ht="12.75" hidden="false" customHeight="false" outlineLevel="0" collapsed="false">
      <c r="A139" s="55"/>
      <c r="B139" s="61"/>
      <c r="C139" s="61"/>
      <c r="D139" s="56"/>
      <c r="E139" s="51"/>
      <c r="F139" s="57"/>
      <c r="G139" s="61"/>
      <c r="H139" s="62" t="str">
        <f aca="false">IF(G139="","",H138+G139)</f>
        <v/>
      </c>
      <c r="I139" s="61"/>
      <c r="J139" s="52"/>
      <c r="K139" s="61"/>
      <c r="L139" s="53" t="str">
        <f aca="false">IF(J139="","",L138+J139+K139)</f>
        <v/>
      </c>
      <c r="M139" s="63"/>
      <c r="N139" s="22" t="n">
        <f aca="false">IF($A139&gt;=$N$1,J139+K139,0)</f>
        <v>0</v>
      </c>
      <c r="O139" s="22" t="n">
        <f aca="false">IF($A139&gt;=$M$1,J139+K139,0)</f>
        <v>0</v>
      </c>
      <c r="P139" s="22" t="n">
        <f aca="false">IF($A139&gt;=$M$1,G139,0)</f>
        <v>0</v>
      </c>
      <c r="Q139" s="22"/>
      <c r="R139" s="22"/>
      <c r="S139" s="22"/>
      <c r="T139" s="22"/>
      <c r="U139" s="22"/>
      <c r="V139" s="22"/>
      <c r="W139" s="22"/>
    </row>
    <row r="140" customFormat="false" ht="12.75" hidden="false" customHeight="false" outlineLevel="0" collapsed="false">
      <c r="A140" s="55"/>
      <c r="B140" s="61"/>
      <c r="C140" s="61"/>
      <c r="D140" s="56"/>
      <c r="E140" s="51"/>
      <c r="F140" s="57"/>
      <c r="G140" s="61"/>
      <c r="H140" s="62" t="str">
        <f aca="false">IF(G140="","",H139+G140)</f>
        <v/>
      </c>
      <c r="I140" s="61"/>
      <c r="J140" s="52"/>
      <c r="K140" s="61"/>
      <c r="L140" s="53" t="str">
        <f aca="false">IF(J140="","",L139+J140+K140)</f>
        <v/>
      </c>
      <c r="M140" s="63"/>
      <c r="N140" s="22" t="n">
        <f aca="false">IF($A140&gt;=$N$1,J140+K140,0)</f>
        <v>0</v>
      </c>
      <c r="O140" s="22" t="n">
        <f aca="false">IF($A140&gt;=$M$1,J140+K140,0)</f>
        <v>0</v>
      </c>
      <c r="P140" s="22" t="n">
        <f aca="false">IF($A140&gt;=$M$1,G140,0)</f>
        <v>0</v>
      </c>
      <c r="Q140" s="22"/>
      <c r="R140" s="22"/>
      <c r="S140" s="22"/>
      <c r="T140" s="22"/>
      <c r="U140" s="22"/>
      <c r="V140" s="22"/>
      <c r="W140" s="22"/>
    </row>
    <row r="141" customFormat="false" ht="12.75" hidden="false" customHeight="false" outlineLevel="0" collapsed="false">
      <c r="A141" s="55"/>
      <c r="B141" s="61"/>
      <c r="C141" s="61"/>
      <c r="D141" s="56"/>
      <c r="E141" s="51"/>
      <c r="F141" s="57"/>
      <c r="G141" s="61"/>
      <c r="H141" s="62" t="str">
        <f aca="false">IF(G141="","",H140+G141)</f>
        <v/>
      </c>
      <c r="I141" s="61"/>
      <c r="J141" s="52"/>
      <c r="K141" s="61"/>
      <c r="L141" s="53" t="str">
        <f aca="false">IF(J141="","",L140+J141+K141)</f>
        <v/>
      </c>
      <c r="M141" s="63"/>
      <c r="N141" s="22" t="n">
        <f aca="false">IF($A141&gt;=$N$1,J141+K141,0)</f>
        <v>0</v>
      </c>
      <c r="O141" s="22" t="n">
        <f aca="false">IF($A141&gt;=$M$1,J141+K141,0)</f>
        <v>0</v>
      </c>
      <c r="P141" s="22" t="n">
        <f aca="false">IF($A141&gt;=$M$1,G141,0)</f>
        <v>0</v>
      </c>
      <c r="Q141" s="22"/>
      <c r="R141" s="22"/>
      <c r="S141" s="22"/>
      <c r="T141" s="22"/>
      <c r="U141" s="22"/>
      <c r="V141" s="22"/>
      <c r="W141" s="22"/>
    </row>
    <row r="142" customFormat="false" ht="12.75" hidden="false" customHeight="false" outlineLevel="0" collapsed="false">
      <c r="A142" s="55"/>
      <c r="B142" s="61"/>
      <c r="C142" s="61"/>
      <c r="D142" s="56"/>
      <c r="E142" s="51"/>
      <c r="F142" s="57"/>
      <c r="G142" s="61"/>
      <c r="H142" s="62" t="str">
        <f aca="false">IF(G142="","",H141+G142)</f>
        <v/>
      </c>
      <c r="I142" s="61"/>
      <c r="J142" s="52"/>
      <c r="K142" s="61"/>
      <c r="L142" s="53" t="str">
        <f aca="false">IF(J142="","",L141+J142+K142)</f>
        <v/>
      </c>
      <c r="M142" s="63"/>
      <c r="N142" s="22" t="n">
        <f aca="false">IF($A142&gt;=$N$1,J142+K142,0)</f>
        <v>0</v>
      </c>
      <c r="O142" s="22" t="n">
        <f aca="false">IF($A142&gt;=$M$1,J142+K142,0)</f>
        <v>0</v>
      </c>
      <c r="P142" s="22" t="n">
        <f aca="false">IF($A142&gt;=$M$1,G142,0)</f>
        <v>0</v>
      </c>
      <c r="Q142" s="22"/>
      <c r="R142" s="22"/>
      <c r="S142" s="22"/>
      <c r="T142" s="22"/>
      <c r="U142" s="22"/>
      <c r="V142" s="22"/>
      <c r="W142" s="22"/>
    </row>
    <row r="143" customFormat="false" ht="12.75" hidden="false" customHeight="false" outlineLevel="0" collapsed="false">
      <c r="A143" s="55"/>
      <c r="B143" s="61"/>
      <c r="C143" s="61"/>
      <c r="D143" s="56"/>
      <c r="E143" s="51"/>
      <c r="F143" s="57"/>
      <c r="G143" s="61"/>
      <c r="H143" s="62" t="str">
        <f aca="false">IF(G143="","",H142+G143)</f>
        <v/>
      </c>
      <c r="I143" s="61"/>
      <c r="J143" s="52"/>
      <c r="K143" s="61"/>
      <c r="L143" s="53" t="str">
        <f aca="false">IF(J143="","",L142+J143+K143)</f>
        <v/>
      </c>
      <c r="M143" s="63"/>
      <c r="N143" s="22" t="n">
        <f aca="false">IF($A143&gt;=$N$1,J143+K143,0)</f>
        <v>0</v>
      </c>
      <c r="O143" s="22" t="n">
        <f aca="false">IF($A143&gt;=$M$1,J143+K143,0)</f>
        <v>0</v>
      </c>
      <c r="P143" s="22" t="n">
        <f aca="false">IF($A143&gt;=$M$1,G143,0)</f>
        <v>0</v>
      </c>
      <c r="Q143" s="22"/>
      <c r="R143" s="22"/>
      <c r="S143" s="22"/>
      <c r="T143" s="22"/>
      <c r="U143" s="22"/>
      <c r="V143" s="22"/>
      <c r="W143" s="22"/>
    </row>
    <row r="144" customFormat="false" ht="12.75" hidden="false" customHeight="false" outlineLevel="0" collapsed="false">
      <c r="A144" s="55"/>
      <c r="B144" s="61"/>
      <c r="C144" s="61"/>
      <c r="D144" s="56"/>
      <c r="E144" s="51"/>
      <c r="F144" s="57"/>
      <c r="G144" s="61"/>
      <c r="H144" s="62" t="str">
        <f aca="false">IF(G144="","",H143+G144)</f>
        <v/>
      </c>
      <c r="I144" s="61"/>
      <c r="J144" s="52"/>
      <c r="K144" s="61"/>
      <c r="L144" s="53" t="str">
        <f aca="false">IF(J144="","",L143+J144+K144)</f>
        <v/>
      </c>
      <c r="M144" s="63"/>
      <c r="N144" s="22" t="n">
        <f aca="false">IF($A144&gt;=$N$1,J144+K144,0)</f>
        <v>0</v>
      </c>
      <c r="O144" s="22" t="n">
        <f aca="false">IF($A144&gt;=$M$1,J144+K144,0)</f>
        <v>0</v>
      </c>
      <c r="P144" s="22" t="n">
        <f aca="false">IF($A144&gt;=$M$1,G144,0)</f>
        <v>0</v>
      </c>
      <c r="Q144" s="22"/>
      <c r="R144" s="22"/>
      <c r="S144" s="22"/>
      <c r="T144" s="22"/>
      <c r="U144" s="22"/>
      <c r="V144" s="22"/>
      <c r="W144" s="22"/>
    </row>
    <row r="145" customFormat="false" ht="12.75" hidden="false" customHeight="false" outlineLevel="0" collapsed="false">
      <c r="A145" s="55"/>
      <c r="B145" s="61"/>
      <c r="C145" s="61"/>
      <c r="D145" s="56"/>
      <c r="E145" s="51"/>
      <c r="F145" s="57"/>
      <c r="G145" s="61"/>
      <c r="H145" s="62" t="str">
        <f aca="false">IF(G145="","",H144+G145)</f>
        <v/>
      </c>
      <c r="I145" s="61"/>
      <c r="J145" s="52"/>
      <c r="K145" s="61"/>
      <c r="L145" s="53" t="str">
        <f aca="false">IF(J145="","",L144+J145+K145)</f>
        <v/>
      </c>
      <c r="M145" s="63"/>
      <c r="N145" s="22" t="n">
        <f aca="false">IF($A145&gt;=$N$1,J145+K145,0)</f>
        <v>0</v>
      </c>
      <c r="O145" s="22" t="n">
        <f aca="false">IF($A145&gt;=$M$1,J145+K145,0)</f>
        <v>0</v>
      </c>
      <c r="P145" s="22" t="n">
        <f aca="false">IF($A145&gt;=$M$1,G145,0)</f>
        <v>0</v>
      </c>
      <c r="Q145" s="22"/>
      <c r="R145" s="22"/>
      <c r="S145" s="22"/>
      <c r="T145" s="22"/>
      <c r="U145" s="22"/>
      <c r="V145" s="22"/>
      <c r="W145" s="22"/>
    </row>
    <row r="146" customFormat="false" ht="12.75" hidden="false" customHeight="false" outlineLevel="0" collapsed="false">
      <c r="A146" s="55"/>
      <c r="B146" s="61"/>
      <c r="C146" s="61"/>
      <c r="D146" s="56"/>
      <c r="E146" s="51"/>
      <c r="F146" s="57"/>
      <c r="G146" s="61"/>
      <c r="H146" s="62" t="str">
        <f aca="false">IF(G146="","",H145+G146)</f>
        <v/>
      </c>
      <c r="I146" s="61"/>
      <c r="J146" s="52"/>
      <c r="K146" s="61"/>
      <c r="L146" s="53" t="str">
        <f aca="false">IF(J146="","",L145+J146+K146)</f>
        <v/>
      </c>
      <c r="M146" s="63"/>
      <c r="N146" s="22" t="n">
        <f aca="false">IF($A146&gt;=$N$1,J146+K146,0)</f>
        <v>0</v>
      </c>
      <c r="O146" s="22" t="n">
        <f aca="false">IF($A146&gt;=$M$1,J146+K146,0)</f>
        <v>0</v>
      </c>
      <c r="P146" s="22" t="n">
        <f aca="false">IF($A146&gt;=$M$1,G146,0)</f>
        <v>0</v>
      </c>
      <c r="Q146" s="22"/>
      <c r="R146" s="22"/>
      <c r="S146" s="22"/>
      <c r="T146" s="22"/>
      <c r="U146" s="22"/>
      <c r="V146" s="22"/>
      <c r="W146" s="22"/>
    </row>
    <row r="147" customFormat="false" ht="12.75" hidden="false" customHeight="false" outlineLevel="0" collapsed="false">
      <c r="A147" s="55"/>
      <c r="B147" s="61"/>
      <c r="C147" s="61"/>
      <c r="D147" s="56"/>
      <c r="E147" s="51"/>
      <c r="F147" s="57"/>
      <c r="G147" s="61"/>
      <c r="H147" s="62" t="str">
        <f aca="false">IF(G147="","",H146+G147)</f>
        <v/>
      </c>
      <c r="I147" s="61"/>
      <c r="J147" s="52"/>
      <c r="K147" s="61"/>
      <c r="L147" s="53" t="str">
        <f aca="false">IF(J147="","",L146+J147+K147)</f>
        <v/>
      </c>
      <c r="M147" s="63"/>
      <c r="N147" s="22" t="n">
        <f aca="false">IF($A147&gt;=$N$1,J147+K147,0)</f>
        <v>0</v>
      </c>
      <c r="O147" s="22" t="n">
        <f aca="false">IF($A147&gt;=$M$1,J147+K147,0)</f>
        <v>0</v>
      </c>
      <c r="P147" s="22" t="n">
        <f aca="false">IF($A147&gt;=$M$1,G147,0)</f>
        <v>0</v>
      </c>
      <c r="Q147" s="22"/>
      <c r="R147" s="22"/>
      <c r="S147" s="22"/>
      <c r="T147" s="22"/>
      <c r="U147" s="22"/>
      <c r="V147" s="22"/>
      <c r="W147" s="22"/>
    </row>
    <row r="148" customFormat="false" ht="12.75" hidden="false" customHeight="false" outlineLevel="0" collapsed="false">
      <c r="A148" s="55"/>
      <c r="B148" s="61"/>
      <c r="C148" s="61"/>
      <c r="D148" s="56"/>
      <c r="E148" s="51"/>
      <c r="F148" s="57"/>
      <c r="G148" s="61"/>
      <c r="H148" s="62" t="str">
        <f aca="false">IF(G148="","",H147+G148)</f>
        <v/>
      </c>
      <c r="I148" s="61"/>
      <c r="J148" s="52"/>
      <c r="K148" s="61"/>
      <c r="L148" s="53" t="str">
        <f aca="false">IF(J148="","",L147+J148+K148)</f>
        <v/>
      </c>
      <c r="M148" s="63"/>
      <c r="N148" s="22" t="n">
        <f aca="false">IF($A148&gt;=$N$1,J148+K148,0)</f>
        <v>0</v>
      </c>
      <c r="O148" s="22" t="n">
        <f aca="false">IF($A148&gt;=$M$1,J148+K148,0)</f>
        <v>0</v>
      </c>
      <c r="P148" s="22" t="n">
        <f aca="false">IF($A148&gt;=$M$1,G148,0)</f>
        <v>0</v>
      </c>
      <c r="Q148" s="22"/>
      <c r="R148" s="22"/>
      <c r="S148" s="22"/>
      <c r="T148" s="22"/>
      <c r="U148" s="22"/>
      <c r="V148" s="22"/>
      <c r="W148" s="22"/>
    </row>
    <row r="149" customFormat="false" ht="12.75" hidden="false" customHeight="false" outlineLevel="0" collapsed="false">
      <c r="A149" s="55"/>
      <c r="B149" s="61"/>
      <c r="C149" s="61"/>
      <c r="D149" s="56"/>
      <c r="E149" s="51"/>
      <c r="F149" s="57"/>
      <c r="G149" s="61"/>
      <c r="H149" s="62" t="str">
        <f aca="false">IF(G149="","",H148+G149)</f>
        <v/>
      </c>
      <c r="I149" s="61"/>
      <c r="J149" s="52"/>
      <c r="K149" s="61"/>
      <c r="L149" s="53" t="str">
        <f aca="false">IF(J149="","",L148+J149+K149)</f>
        <v/>
      </c>
      <c r="M149" s="63"/>
      <c r="N149" s="22" t="n">
        <f aca="false">IF($A149&gt;=$N$1,J149+K149,0)</f>
        <v>0</v>
      </c>
      <c r="O149" s="22" t="n">
        <f aca="false">IF($A149&gt;=$M$1,J149+K149,0)</f>
        <v>0</v>
      </c>
      <c r="P149" s="22" t="n">
        <f aca="false">IF($A149&gt;=$M$1,G149,0)</f>
        <v>0</v>
      </c>
      <c r="Q149" s="22"/>
      <c r="R149" s="22"/>
      <c r="S149" s="22"/>
      <c r="T149" s="22"/>
      <c r="U149" s="22"/>
      <c r="V149" s="22"/>
      <c r="W149" s="22"/>
    </row>
    <row r="150" customFormat="false" ht="12.75" hidden="false" customHeight="false" outlineLevel="0" collapsed="false">
      <c r="A150" s="55"/>
      <c r="B150" s="61"/>
      <c r="C150" s="61"/>
      <c r="D150" s="56"/>
      <c r="E150" s="51"/>
      <c r="F150" s="57"/>
      <c r="G150" s="61"/>
      <c r="H150" s="62" t="str">
        <f aca="false">IF(G150="","",H149+G150)</f>
        <v/>
      </c>
      <c r="I150" s="61"/>
      <c r="J150" s="52"/>
      <c r="K150" s="61"/>
      <c r="L150" s="53" t="str">
        <f aca="false">IF(J150="","",L149+J150+K150)</f>
        <v/>
      </c>
      <c r="M150" s="63"/>
      <c r="N150" s="22" t="n">
        <f aca="false">IF($A150&gt;=$N$1,J150+K150,0)</f>
        <v>0</v>
      </c>
      <c r="O150" s="22" t="n">
        <f aca="false">IF($A150&gt;=$M$1,J150+K150,0)</f>
        <v>0</v>
      </c>
      <c r="P150" s="22" t="n">
        <f aca="false">IF($A150&gt;=$M$1,G150,0)</f>
        <v>0</v>
      </c>
      <c r="Q150" s="22"/>
      <c r="R150" s="22"/>
      <c r="S150" s="22"/>
      <c r="T150" s="22"/>
      <c r="U150" s="22"/>
      <c r="V150" s="22"/>
      <c r="W150" s="22"/>
    </row>
    <row r="151" customFormat="false" ht="12.75" hidden="false" customHeight="false" outlineLevel="0" collapsed="false">
      <c r="A151" s="55"/>
      <c r="B151" s="61"/>
      <c r="C151" s="61"/>
      <c r="D151" s="56"/>
      <c r="E151" s="51"/>
      <c r="F151" s="57"/>
      <c r="G151" s="61"/>
      <c r="H151" s="62" t="str">
        <f aca="false">IF(G151="","",H150+G151)</f>
        <v/>
      </c>
      <c r="I151" s="61"/>
      <c r="J151" s="52"/>
      <c r="K151" s="61"/>
      <c r="L151" s="53" t="str">
        <f aca="false">IF(J151="","",L150+J151+K151)</f>
        <v/>
      </c>
      <c r="M151" s="63"/>
      <c r="N151" s="22" t="n">
        <f aca="false">IF($A151&gt;=$N$1,J151+K151,0)</f>
        <v>0</v>
      </c>
      <c r="O151" s="22" t="n">
        <f aca="false">IF($A151&gt;=$M$1,J151+K151,0)</f>
        <v>0</v>
      </c>
      <c r="P151" s="22" t="n">
        <f aca="false">IF($A151&gt;=$M$1,G151,0)</f>
        <v>0</v>
      </c>
      <c r="Q151" s="22"/>
      <c r="R151" s="22"/>
      <c r="S151" s="22"/>
      <c r="T151" s="22"/>
      <c r="U151" s="22"/>
      <c r="V151" s="22"/>
      <c r="W151" s="22"/>
    </row>
    <row r="152" customFormat="false" ht="12.75" hidden="false" customHeight="false" outlineLevel="0" collapsed="false">
      <c r="A152" s="55"/>
      <c r="B152" s="61"/>
      <c r="C152" s="61"/>
      <c r="D152" s="56"/>
      <c r="E152" s="51"/>
      <c r="F152" s="57"/>
      <c r="G152" s="61"/>
      <c r="H152" s="62" t="str">
        <f aca="false">IF(G152="","",H151+G152)</f>
        <v/>
      </c>
      <c r="I152" s="61"/>
      <c r="J152" s="52"/>
      <c r="K152" s="61"/>
      <c r="L152" s="53" t="str">
        <f aca="false">IF(J152="","",L151+J152+K152)</f>
        <v/>
      </c>
      <c r="M152" s="63"/>
      <c r="N152" s="22" t="n">
        <f aca="false">IF($A152&gt;=$N$1,J152+K152,0)</f>
        <v>0</v>
      </c>
      <c r="O152" s="22" t="n">
        <f aca="false">IF($A152&gt;=$M$1,J152+K152,0)</f>
        <v>0</v>
      </c>
      <c r="P152" s="22" t="n">
        <f aca="false">IF($A152&gt;=$M$1,G152,0)</f>
        <v>0</v>
      </c>
      <c r="Q152" s="22"/>
      <c r="R152" s="22"/>
      <c r="S152" s="22"/>
      <c r="T152" s="22"/>
      <c r="U152" s="22"/>
      <c r="V152" s="22"/>
      <c r="W152" s="22"/>
    </row>
    <row r="153" customFormat="false" ht="12.75" hidden="false" customHeight="false" outlineLevel="0" collapsed="false">
      <c r="A153" s="55"/>
      <c r="B153" s="61"/>
      <c r="C153" s="61"/>
      <c r="D153" s="56"/>
      <c r="E153" s="51"/>
      <c r="F153" s="57"/>
      <c r="G153" s="61"/>
      <c r="H153" s="62" t="str">
        <f aca="false">IF(G153="","",H152+G153)</f>
        <v/>
      </c>
      <c r="I153" s="61"/>
      <c r="J153" s="52"/>
      <c r="K153" s="61"/>
      <c r="L153" s="53" t="str">
        <f aca="false">IF(J153="","",L152+J153+K153)</f>
        <v/>
      </c>
      <c r="M153" s="63"/>
      <c r="N153" s="22" t="n">
        <f aca="false">IF($A153&gt;=$N$1,J153+K153,0)</f>
        <v>0</v>
      </c>
      <c r="O153" s="22" t="n">
        <f aca="false">IF($A153&gt;=$M$1,J153+K153,0)</f>
        <v>0</v>
      </c>
      <c r="P153" s="22" t="n">
        <f aca="false">IF($A153&gt;=$M$1,G153,0)</f>
        <v>0</v>
      </c>
      <c r="Q153" s="22"/>
      <c r="R153" s="22"/>
      <c r="S153" s="22"/>
      <c r="T153" s="22"/>
      <c r="U153" s="22"/>
      <c r="V153" s="22"/>
      <c r="W153" s="22"/>
    </row>
    <row r="154" customFormat="false" ht="12.75" hidden="false" customHeight="false" outlineLevel="0" collapsed="false">
      <c r="A154" s="55"/>
      <c r="B154" s="61"/>
      <c r="C154" s="61"/>
      <c r="D154" s="56"/>
      <c r="E154" s="51"/>
      <c r="F154" s="57"/>
      <c r="G154" s="61"/>
      <c r="H154" s="62" t="str">
        <f aca="false">IF(G154="","",H153+G154)</f>
        <v/>
      </c>
      <c r="I154" s="61"/>
      <c r="J154" s="52"/>
      <c r="K154" s="61"/>
      <c r="L154" s="53" t="str">
        <f aca="false">IF(J154="","",L153+J154+K154)</f>
        <v/>
      </c>
      <c r="M154" s="63"/>
      <c r="N154" s="22" t="n">
        <f aca="false">IF($A154&gt;=$N$1,J154+K154,0)</f>
        <v>0</v>
      </c>
      <c r="O154" s="22" t="n">
        <f aca="false">IF($A154&gt;=$M$1,J154+K154,0)</f>
        <v>0</v>
      </c>
      <c r="P154" s="22" t="n">
        <f aca="false">IF($A154&gt;=$M$1,G154,0)</f>
        <v>0</v>
      </c>
      <c r="Q154" s="22"/>
      <c r="R154" s="22"/>
      <c r="S154" s="22"/>
      <c r="T154" s="22"/>
      <c r="U154" s="22"/>
      <c r="V154" s="22"/>
      <c r="W154" s="22"/>
    </row>
    <row r="155" customFormat="false" ht="12.75" hidden="false" customHeight="false" outlineLevel="0" collapsed="false">
      <c r="A155" s="55"/>
      <c r="B155" s="61"/>
      <c r="C155" s="61"/>
      <c r="D155" s="56"/>
      <c r="E155" s="51"/>
      <c r="F155" s="57"/>
      <c r="G155" s="61"/>
      <c r="H155" s="62" t="str">
        <f aca="false">IF(G155="","",H154+G155)</f>
        <v/>
      </c>
      <c r="I155" s="61"/>
      <c r="J155" s="52"/>
      <c r="K155" s="61"/>
      <c r="L155" s="53" t="str">
        <f aca="false">IF(J155="","",L154+J155+K155)</f>
        <v/>
      </c>
      <c r="M155" s="63"/>
      <c r="N155" s="22" t="n">
        <f aca="false">IF($A155&gt;=$N$1,J155+K155,0)</f>
        <v>0</v>
      </c>
      <c r="O155" s="22" t="n">
        <f aca="false">IF($A155&gt;=$M$1,J155+K155,0)</f>
        <v>0</v>
      </c>
      <c r="P155" s="22" t="n">
        <f aca="false">IF($A155&gt;=$M$1,G155,0)</f>
        <v>0</v>
      </c>
      <c r="Q155" s="22"/>
      <c r="R155" s="22"/>
      <c r="S155" s="22"/>
      <c r="T155" s="22"/>
      <c r="U155" s="22"/>
      <c r="V155" s="22"/>
      <c r="W155" s="22"/>
    </row>
    <row r="156" customFormat="false" ht="12.75" hidden="false" customHeight="false" outlineLevel="0" collapsed="false">
      <c r="A156" s="55"/>
      <c r="B156" s="61"/>
      <c r="C156" s="61"/>
      <c r="D156" s="56"/>
      <c r="E156" s="51"/>
      <c r="F156" s="57"/>
      <c r="G156" s="61"/>
      <c r="H156" s="62" t="str">
        <f aca="false">IF(G156="","",H155+G156)</f>
        <v/>
      </c>
      <c r="I156" s="61"/>
      <c r="J156" s="52"/>
      <c r="K156" s="61"/>
      <c r="L156" s="53" t="str">
        <f aca="false">IF(J156="","",L155+J156+K156)</f>
        <v/>
      </c>
      <c r="M156" s="63"/>
      <c r="N156" s="22" t="n">
        <f aca="false">IF($A156&gt;=$N$1,J156+K156,0)</f>
        <v>0</v>
      </c>
      <c r="O156" s="22" t="n">
        <f aca="false">IF($A156&gt;=$M$1,J156+K156,0)</f>
        <v>0</v>
      </c>
      <c r="P156" s="22" t="n">
        <f aca="false">IF($A156&gt;=$M$1,G156,0)</f>
        <v>0</v>
      </c>
      <c r="Q156" s="22"/>
      <c r="R156" s="22"/>
      <c r="S156" s="22"/>
      <c r="T156" s="22"/>
      <c r="U156" s="22"/>
      <c r="V156" s="22"/>
      <c r="W156" s="22"/>
    </row>
    <row r="157" customFormat="false" ht="12.75" hidden="false" customHeight="false" outlineLevel="0" collapsed="false">
      <c r="A157" s="55"/>
      <c r="B157" s="61"/>
      <c r="C157" s="61"/>
      <c r="D157" s="56"/>
      <c r="E157" s="51"/>
      <c r="F157" s="57"/>
      <c r="G157" s="61"/>
      <c r="H157" s="62" t="str">
        <f aca="false">IF(G157="","",H156+G157)</f>
        <v/>
      </c>
      <c r="I157" s="61"/>
      <c r="J157" s="52"/>
      <c r="K157" s="61"/>
      <c r="L157" s="53" t="str">
        <f aca="false">IF(J157="","",L156+J157+K157)</f>
        <v/>
      </c>
      <c r="M157" s="63"/>
      <c r="N157" s="22" t="n">
        <f aca="false">IF($A157&gt;=$N$1,J157+K157,0)</f>
        <v>0</v>
      </c>
      <c r="O157" s="22" t="n">
        <f aca="false">IF($A157&gt;=$M$1,J157+K157,0)</f>
        <v>0</v>
      </c>
      <c r="P157" s="22" t="n">
        <f aca="false">IF($A157&gt;=$M$1,G157,0)</f>
        <v>0</v>
      </c>
      <c r="Q157" s="22"/>
      <c r="R157" s="22"/>
      <c r="S157" s="22"/>
      <c r="T157" s="22"/>
      <c r="U157" s="22"/>
      <c r="V157" s="22"/>
      <c r="W157" s="22"/>
    </row>
    <row r="158" customFormat="false" ht="12.75" hidden="false" customHeight="false" outlineLevel="0" collapsed="false">
      <c r="A158" s="55"/>
      <c r="B158" s="61"/>
      <c r="C158" s="61"/>
      <c r="D158" s="56"/>
      <c r="E158" s="51"/>
      <c r="F158" s="57"/>
      <c r="G158" s="61"/>
      <c r="H158" s="62" t="str">
        <f aca="false">IF(G158="","",H157+G158)</f>
        <v/>
      </c>
      <c r="I158" s="61"/>
      <c r="J158" s="52"/>
      <c r="K158" s="61"/>
      <c r="L158" s="53" t="str">
        <f aca="false">IF(J158="","",L157+J158+K158)</f>
        <v/>
      </c>
      <c r="M158" s="63"/>
      <c r="N158" s="22" t="n">
        <f aca="false">IF($A158&gt;=$N$1,J158+K158,0)</f>
        <v>0</v>
      </c>
      <c r="O158" s="22" t="n">
        <f aca="false">IF($A158&gt;=$M$1,J158+K158,0)</f>
        <v>0</v>
      </c>
      <c r="P158" s="22" t="n">
        <f aca="false">IF($A158&gt;=$M$1,G158,0)</f>
        <v>0</v>
      </c>
      <c r="Q158" s="22"/>
      <c r="R158" s="22"/>
      <c r="S158" s="22"/>
      <c r="T158" s="22"/>
      <c r="U158" s="22"/>
      <c r="V158" s="22"/>
      <c r="W158" s="22"/>
    </row>
    <row r="159" customFormat="false" ht="12.75" hidden="false" customHeight="false" outlineLevel="0" collapsed="false">
      <c r="A159" s="55"/>
      <c r="B159" s="61"/>
      <c r="C159" s="61"/>
      <c r="D159" s="56"/>
      <c r="E159" s="51"/>
      <c r="F159" s="57"/>
      <c r="G159" s="61"/>
      <c r="H159" s="62" t="str">
        <f aca="false">IF(G159="","",H158+G159)</f>
        <v/>
      </c>
      <c r="I159" s="61"/>
      <c r="J159" s="52"/>
      <c r="K159" s="61"/>
      <c r="L159" s="53" t="str">
        <f aca="false">IF(J159="","",L158+J159+K159)</f>
        <v/>
      </c>
      <c r="M159" s="63"/>
      <c r="N159" s="22" t="n">
        <f aca="false">IF($A159&gt;=$N$1,J159+K159,0)</f>
        <v>0</v>
      </c>
      <c r="O159" s="22" t="n">
        <f aca="false">IF($A159&gt;=$M$1,J159+K159,0)</f>
        <v>0</v>
      </c>
      <c r="P159" s="22" t="n">
        <f aca="false">IF($A159&gt;=$M$1,G159,0)</f>
        <v>0</v>
      </c>
      <c r="Q159" s="22"/>
      <c r="R159" s="22"/>
      <c r="S159" s="22"/>
      <c r="T159" s="22"/>
      <c r="U159" s="22"/>
      <c r="V159" s="22"/>
      <c r="W159" s="22"/>
    </row>
    <row r="160" customFormat="false" ht="12.75" hidden="false" customHeight="false" outlineLevel="0" collapsed="false">
      <c r="A160" s="55"/>
      <c r="B160" s="61"/>
      <c r="C160" s="61"/>
      <c r="D160" s="56"/>
      <c r="E160" s="51"/>
      <c r="F160" s="57"/>
      <c r="G160" s="61"/>
      <c r="H160" s="62" t="str">
        <f aca="false">IF(G160="","",H159+G160)</f>
        <v/>
      </c>
      <c r="I160" s="61"/>
      <c r="J160" s="52"/>
      <c r="K160" s="61"/>
      <c r="L160" s="53" t="str">
        <f aca="false">IF(J160="","",L159+J160+K160)</f>
        <v/>
      </c>
      <c r="M160" s="63"/>
      <c r="N160" s="22" t="n">
        <f aca="false">IF($A160&gt;=$N$1,J160+K160,0)</f>
        <v>0</v>
      </c>
      <c r="O160" s="22" t="n">
        <f aca="false">IF($A160&gt;=$M$1,J160+K160,0)</f>
        <v>0</v>
      </c>
      <c r="P160" s="22" t="n">
        <f aca="false">IF($A160&gt;=$M$1,G160,0)</f>
        <v>0</v>
      </c>
      <c r="Q160" s="22"/>
      <c r="R160" s="22"/>
      <c r="S160" s="22"/>
      <c r="T160" s="22"/>
      <c r="U160" s="22"/>
      <c r="V160" s="22"/>
      <c r="W160" s="22"/>
    </row>
    <row r="161" customFormat="false" ht="12.75" hidden="false" customHeight="false" outlineLevel="0" collapsed="false">
      <c r="A161" s="55"/>
      <c r="B161" s="61"/>
      <c r="C161" s="61"/>
      <c r="D161" s="56"/>
      <c r="E161" s="51"/>
      <c r="F161" s="57"/>
      <c r="G161" s="61"/>
      <c r="H161" s="62" t="str">
        <f aca="false">IF(G161="","",H160+G161)</f>
        <v/>
      </c>
      <c r="I161" s="61"/>
      <c r="J161" s="52"/>
      <c r="K161" s="61"/>
      <c r="L161" s="53" t="str">
        <f aca="false">IF(J161="","",L160+J161+K161)</f>
        <v/>
      </c>
      <c r="M161" s="63"/>
      <c r="N161" s="22" t="n">
        <f aca="false">IF($A161&gt;=$N$1,J161+K161,0)</f>
        <v>0</v>
      </c>
      <c r="O161" s="22" t="n">
        <f aca="false">IF($A161&gt;=$M$1,J161+K161,0)</f>
        <v>0</v>
      </c>
      <c r="P161" s="22" t="n">
        <f aca="false">IF($A161&gt;=$M$1,G161,0)</f>
        <v>0</v>
      </c>
      <c r="Q161" s="22"/>
      <c r="R161" s="22"/>
      <c r="S161" s="22"/>
      <c r="T161" s="22"/>
      <c r="U161" s="22"/>
      <c r="V161" s="22"/>
      <c r="W161" s="22"/>
    </row>
    <row r="162" customFormat="false" ht="12.75" hidden="false" customHeight="false" outlineLevel="0" collapsed="false">
      <c r="A162" s="55"/>
      <c r="B162" s="61"/>
      <c r="C162" s="61"/>
      <c r="D162" s="56"/>
      <c r="E162" s="51"/>
      <c r="F162" s="57"/>
      <c r="G162" s="61"/>
      <c r="H162" s="62" t="str">
        <f aca="false">IF(G162="","",H161+G162)</f>
        <v/>
      </c>
      <c r="I162" s="61"/>
      <c r="J162" s="52"/>
      <c r="K162" s="61"/>
      <c r="L162" s="53" t="str">
        <f aca="false">IF(J162="","",L161+J162+K162)</f>
        <v/>
      </c>
      <c r="M162" s="63"/>
      <c r="N162" s="22" t="n">
        <f aca="false">IF($A162&gt;=$N$1,J162+K162,0)</f>
        <v>0</v>
      </c>
      <c r="O162" s="22" t="n">
        <f aca="false">IF($A162&gt;=$M$1,J162+K162,0)</f>
        <v>0</v>
      </c>
      <c r="P162" s="22" t="n">
        <f aca="false">IF($A162&gt;=$M$1,G162,0)</f>
        <v>0</v>
      </c>
      <c r="Q162" s="22"/>
      <c r="R162" s="22"/>
      <c r="S162" s="22"/>
      <c r="T162" s="22"/>
      <c r="U162" s="22"/>
      <c r="V162" s="22"/>
      <c r="W162" s="22"/>
    </row>
    <row r="163" customFormat="false" ht="12.75" hidden="false" customHeight="false" outlineLevel="0" collapsed="false">
      <c r="A163" s="55"/>
      <c r="B163" s="61"/>
      <c r="C163" s="61"/>
      <c r="D163" s="56"/>
      <c r="E163" s="51"/>
      <c r="F163" s="57"/>
      <c r="G163" s="61"/>
      <c r="H163" s="62" t="str">
        <f aca="false">IF(G163="","",H162+G163)</f>
        <v/>
      </c>
      <c r="I163" s="61"/>
      <c r="J163" s="52"/>
      <c r="K163" s="61"/>
      <c r="L163" s="53" t="str">
        <f aca="false">IF(J163="","",L162+J163+K163)</f>
        <v/>
      </c>
      <c r="M163" s="63"/>
      <c r="N163" s="22" t="n">
        <f aca="false">IF($A163&gt;=$N$1,J163+K163,0)</f>
        <v>0</v>
      </c>
      <c r="O163" s="22" t="n">
        <f aca="false">IF($A163&gt;=$M$1,J163+K163,0)</f>
        <v>0</v>
      </c>
      <c r="P163" s="22" t="n">
        <f aca="false">IF($A163&gt;=$M$1,G163,0)</f>
        <v>0</v>
      </c>
      <c r="Q163" s="22"/>
      <c r="R163" s="22"/>
      <c r="S163" s="22"/>
      <c r="T163" s="22"/>
      <c r="U163" s="22"/>
      <c r="V163" s="22"/>
      <c r="W163" s="22"/>
    </row>
    <row r="164" customFormat="false" ht="12.75" hidden="false" customHeight="false" outlineLevel="0" collapsed="false">
      <c r="A164" s="55"/>
      <c r="B164" s="61"/>
      <c r="C164" s="61"/>
      <c r="D164" s="56"/>
      <c r="E164" s="51"/>
      <c r="F164" s="57"/>
      <c r="G164" s="61"/>
      <c r="H164" s="62" t="str">
        <f aca="false">IF(G164="","",H163+G164)</f>
        <v/>
      </c>
      <c r="I164" s="61"/>
      <c r="J164" s="52"/>
      <c r="K164" s="61"/>
      <c r="L164" s="53" t="str">
        <f aca="false">IF(J164="","",L163+J164+K164)</f>
        <v/>
      </c>
      <c r="M164" s="63"/>
      <c r="N164" s="22" t="n">
        <f aca="false">IF($A164&gt;=$N$1,J164+K164,0)</f>
        <v>0</v>
      </c>
      <c r="O164" s="22" t="n">
        <f aca="false">IF($A164&gt;=$M$1,J164+K164,0)</f>
        <v>0</v>
      </c>
      <c r="P164" s="22" t="n">
        <f aca="false">IF($A164&gt;=$M$1,G164,0)</f>
        <v>0</v>
      </c>
      <c r="Q164" s="22"/>
      <c r="R164" s="22"/>
      <c r="S164" s="22"/>
      <c r="T164" s="22"/>
      <c r="U164" s="22"/>
      <c r="V164" s="22"/>
      <c r="W164" s="22"/>
    </row>
    <row r="165" customFormat="false" ht="12.75" hidden="false" customHeight="false" outlineLevel="0" collapsed="false">
      <c r="A165" s="55"/>
      <c r="B165" s="61"/>
      <c r="C165" s="61"/>
      <c r="D165" s="56"/>
      <c r="E165" s="51"/>
      <c r="F165" s="57"/>
      <c r="G165" s="61"/>
      <c r="H165" s="62" t="str">
        <f aca="false">IF(G165="","",H164+G165)</f>
        <v/>
      </c>
      <c r="I165" s="61"/>
      <c r="J165" s="52"/>
      <c r="K165" s="61"/>
      <c r="L165" s="53" t="str">
        <f aca="false">IF(J165="","",L164+J165+K165)</f>
        <v/>
      </c>
      <c r="M165" s="63"/>
      <c r="N165" s="22" t="n">
        <f aca="false">IF($A165&gt;=$N$1,J165+K165,0)</f>
        <v>0</v>
      </c>
      <c r="O165" s="22" t="n">
        <f aca="false">IF($A165&gt;=$M$1,J165+K165,0)</f>
        <v>0</v>
      </c>
      <c r="P165" s="22" t="n">
        <f aca="false">IF($A165&gt;=$M$1,G165,0)</f>
        <v>0</v>
      </c>
      <c r="Q165" s="22"/>
      <c r="R165" s="22"/>
      <c r="S165" s="22"/>
      <c r="T165" s="22"/>
      <c r="U165" s="22"/>
      <c r="V165" s="22"/>
      <c r="W165" s="22"/>
    </row>
    <row r="166" customFormat="false" ht="12.75" hidden="false" customHeight="false" outlineLevel="0" collapsed="false">
      <c r="A166" s="55"/>
      <c r="B166" s="61"/>
      <c r="C166" s="61"/>
      <c r="D166" s="56"/>
      <c r="E166" s="51"/>
      <c r="F166" s="57"/>
      <c r="G166" s="61"/>
      <c r="H166" s="62" t="str">
        <f aca="false">IF(G166="","",H165+G166)</f>
        <v/>
      </c>
      <c r="I166" s="61"/>
      <c r="J166" s="52"/>
      <c r="K166" s="61"/>
      <c r="L166" s="53" t="str">
        <f aca="false">IF(J166="","",L165+J166+K166)</f>
        <v/>
      </c>
      <c r="M166" s="63"/>
      <c r="N166" s="22" t="n">
        <f aca="false">IF($A166&gt;=$N$1,J166+K166,0)</f>
        <v>0</v>
      </c>
      <c r="O166" s="22" t="n">
        <f aca="false">IF($A166&gt;=$M$1,J166+K166,0)</f>
        <v>0</v>
      </c>
      <c r="P166" s="22" t="n">
        <f aca="false">IF($A166&gt;=$M$1,G166,0)</f>
        <v>0</v>
      </c>
      <c r="Q166" s="22"/>
      <c r="R166" s="22"/>
      <c r="S166" s="22"/>
      <c r="T166" s="22"/>
      <c r="U166" s="22"/>
      <c r="V166" s="22"/>
      <c r="W166" s="22"/>
    </row>
    <row r="167" customFormat="false" ht="12.75" hidden="false" customHeight="false" outlineLevel="0" collapsed="false">
      <c r="A167" s="55"/>
      <c r="B167" s="61"/>
      <c r="C167" s="61"/>
      <c r="D167" s="56"/>
      <c r="E167" s="51"/>
      <c r="F167" s="57"/>
      <c r="G167" s="61"/>
      <c r="H167" s="62" t="str">
        <f aca="false">IF(G167="","",H166+G167)</f>
        <v/>
      </c>
      <c r="I167" s="61"/>
      <c r="J167" s="52"/>
      <c r="K167" s="61"/>
      <c r="L167" s="53" t="str">
        <f aca="false">IF(J167="","",L166+J167+K167)</f>
        <v/>
      </c>
      <c r="M167" s="63"/>
      <c r="N167" s="22" t="n">
        <f aca="false">IF($A167&gt;=$N$1,J167+K167,0)</f>
        <v>0</v>
      </c>
      <c r="O167" s="22" t="n">
        <f aca="false">IF($A167&gt;=$M$1,J167+K167,0)</f>
        <v>0</v>
      </c>
      <c r="P167" s="22" t="n">
        <f aca="false">IF($A167&gt;=$M$1,G167,0)</f>
        <v>0</v>
      </c>
      <c r="Q167" s="22"/>
      <c r="R167" s="22"/>
      <c r="S167" s="22"/>
      <c r="T167" s="22"/>
      <c r="U167" s="22"/>
      <c r="V167" s="22"/>
      <c r="W167" s="22"/>
    </row>
    <row r="168" customFormat="false" ht="12.75" hidden="false" customHeight="false" outlineLevel="0" collapsed="false">
      <c r="A168" s="55"/>
      <c r="B168" s="61"/>
      <c r="C168" s="61"/>
      <c r="D168" s="56"/>
      <c r="E168" s="51"/>
      <c r="F168" s="57"/>
      <c r="G168" s="61"/>
      <c r="H168" s="62" t="str">
        <f aca="false">IF(G168="","",H167+G168)</f>
        <v/>
      </c>
      <c r="I168" s="61"/>
      <c r="J168" s="52"/>
      <c r="K168" s="61"/>
      <c r="L168" s="53" t="str">
        <f aca="false">IF(J168="","",L167+J168+K168)</f>
        <v/>
      </c>
      <c r="M168" s="63"/>
      <c r="N168" s="22" t="n">
        <f aca="false">IF($A168&gt;=$N$1,J168+K168,0)</f>
        <v>0</v>
      </c>
      <c r="O168" s="22" t="n">
        <f aca="false">IF($A168&gt;=$M$1,J168+K168,0)</f>
        <v>0</v>
      </c>
      <c r="P168" s="22" t="n">
        <f aca="false">IF($A168&gt;=$M$1,G168,0)</f>
        <v>0</v>
      </c>
      <c r="Q168" s="22"/>
      <c r="R168" s="22"/>
      <c r="S168" s="22"/>
      <c r="T168" s="22"/>
      <c r="U168" s="22"/>
      <c r="V168" s="22"/>
      <c r="W168" s="22"/>
    </row>
    <row r="169" customFormat="false" ht="12.75" hidden="false" customHeight="false" outlineLevel="0" collapsed="false">
      <c r="A169" s="55"/>
      <c r="B169" s="61"/>
      <c r="C169" s="61"/>
      <c r="D169" s="56"/>
      <c r="E169" s="51"/>
      <c r="F169" s="57"/>
      <c r="G169" s="61"/>
      <c r="H169" s="62" t="str">
        <f aca="false">IF(G169="","",H168+G169)</f>
        <v/>
      </c>
      <c r="I169" s="61"/>
      <c r="J169" s="52"/>
      <c r="K169" s="61"/>
      <c r="L169" s="53" t="str">
        <f aca="false">IF(J169="","",L168+J169+K169)</f>
        <v/>
      </c>
      <c r="M169" s="63"/>
      <c r="N169" s="22" t="n">
        <f aca="false">IF($A169&gt;=$N$1,J169+K169,0)</f>
        <v>0</v>
      </c>
      <c r="O169" s="22" t="n">
        <f aca="false">IF($A169&gt;=$M$1,J169+K169,0)</f>
        <v>0</v>
      </c>
      <c r="P169" s="22" t="n">
        <f aca="false">IF($A169&gt;=$M$1,G169,0)</f>
        <v>0</v>
      </c>
      <c r="Q169" s="22"/>
      <c r="R169" s="22"/>
      <c r="S169" s="22"/>
      <c r="T169" s="22"/>
      <c r="U169" s="22"/>
      <c r="V169" s="22"/>
      <c r="W169" s="22"/>
    </row>
    <row r="170" customFormat="false" ht="12.75" hidden="false" customHeight="false" outlineLevel="0" collapsed="false">
      <c r="A170" s="55"/>
      <c r="B170" s="61"/>
      <c r="C170" s="61"/>
      <c r="D170" s="56"/>
      <c r="E170" s="51"/>
      <c r="F170" s="57"/>
      <c r="G170" s="61"/>
      <c r="H170" s="62" t="str">
        <f aca="false">IF(G170="","",H169+G170)</f>
        <v/>
      </c>
      <c r="I170" s="61"/>
      <c r="J170" s="52"/>
      <c r="K170" s="61"/>
      <c r="L170" s="53" t="str">
        <f aca="false">IF(J170="","",L169+J170+K170)</f>
        <v/>
      </c>
      <c r="M170" s="63"/>
      <c r="N170" s="22" t="n">
        <f aca="false">IF($A170&gt;=$N$1,J170+K170,0)</f>
        <v>0</v>
      </c>
      <c r="O170" s="22" t="n">
        <f aca="false">IF($A170&gt;=$M$1,J170+K170,0)</f>
        <v>0</v>
      </c>
      <c r="P170" s="22" t="n">
        <f aca="false">IF($A170&gt;=$M$1,G170,0)</f>
        <v>0</v>
      </c>
      <c r="Q170" s="22"/>
      <c r="R170" s="22"/>
      <c r="S170" s="22"/>
      <c r="T170" s="22"/>
      <c r="U170" s="22"/>
      <c r="V170" s="22"/>
      <c r="W170" s="22"/>
    </row>
    <row r="171" customFormat="false" ht="12.75" hidden="false" customHeight="false" outlineLevel="0" collapsed="false">
      <c r="A171" s="55"/>
      <c r="B171" s="61"/>
      <c r="C171" s="61"/>
      <c r="D171" s="56"/>
      <c r="E171" s="51"/>
      <c r="F171" s="57"/>
      <c r="G171" s="61"/>
      <c r="H171" s="62" t="str">
        <f aca="false">IF(G171="","",H170+G171)</f>
        <v/>
      </c>
      <c r="I171" s="61"/>
      <c r="J171" s="52"/>
      <c r="K171" s="61"/>
      <c r="L171" s="53" t="str">
        <f aca="false">IF(J171="","",L170+J171+K171)</f>
        <v/>
      </c>
      <c r="M171" s="63"/>
      <c r="N171" s="22" t="n">
        <f aca="false">IF($A171&gt;=$N$1,J171+K171,0)</f>
        <v>0</v>
      </c>
      <c r="O171" s="22" t="n">
        <f aca="false">IF($A171&gt;=$M$1,J171+K171,0)</f>
        <v>0</v>
      </c>
      <c r="P171" s="22" t="n">
        <f aca="false">IF($A171&gt;=$M$1,G171,0)</f>
        <v>0</v>
      </c>
      <c r="Q171" s="22"/>
      <c r="R171" s="22"/>
      <c r="S171" s="22"/>
      <c r="T171" s="22"/>
      <c r="U171" s="22"/>
      <c r="V171" s="22"/>
      <c r="W171" s="22"/>
    </row>
    <row r="172" customFormat="false" ht="12.75" hidden="false" customHeight="false" outlineLevel="0" collapsed="false">
      <c r="A172" s="55"/>
      <c r="B172" s="61"/>
      <c r="C172" s="61"/>
      <c r="D172" s="56"/>
      <c r="E172" s="51"/>
      <c r="F172" s="57"/>
      <c r="G172" s="61"/>
      <c r="H172" s="62" t="str">
        <f aca="false">IF(G172="","",H171+G172)</f>
        <v/>
      </c>
      <c r="I172" s="61"/>
      <c r="J172" s="52"/>
      <c r="K172" s="61"/>
      <c r="L172" s="53" t="str">
        <f aca="false">IF(J172="","",L171+J172+K172)</f>
        <v/>
      </c>
      <c r="M172" s="63"/>
      <c r="N172" s="22" t="n">
        <f aca="false">IF($A172&gt;=$N$1,J172+K172,0)</f>
        <v>0</v>
      </c>
      <c r="O172" s="22" t="n">
        <f aca="false">IF($A172&gt;=$M$1,J172+K172,0)</f>
        <v>0</v>
      </c>
      <c r="P172" s="22" t="n">
        <f aca="false">IF($A172&gt;=$M$1,G172,0)</f>
        <v>0</v>
      </c>
      <c r="Q172" s="22"/>
      <c r="R172" s="22"/>
      <c r="S172" s="22"/>
      <c r="T172" s="22"/>
      <c r="U172" s="22"/>
      <c r="V172" s="22"/>
      <c r="W172" s="22"/>
    </row>
    <row r="173" customFormat="false" ht="12.75" hidden="false" customHeight="false" outlineLevel="0" collapsed="false">
      <c r="A173" s="55"/>
      <c r="B173" s="61"/>
      <c r="C173" s="61"/>
      <c r="D173" s="56"/>
      <c r="E173" s="51"/>
      <c r="F173" s="57"/>
      <c r="G173" s="61"/>
      <c r="H173" s="62" t="str">
        <f aca="false">IF(G173="","",H172+G173)</f>
        <v/>
      </c>
      <c r="I173" s="61"/>
      <c r="J173" s="52"/>
      <c r="K173" s="61"/>
      <c r="L173" s="53" t="str">
        <f aca="false">IF(J173="","",L172+J173+K173)</f>
        <v/>
      </c>
      <c r="M173" s="63"/>
      <c r="N173" s="22" t="n">
        <f aca="false">IF($A173&gt;=$N$1,J173+K173,0)</f>
        <v>0</v>
      </c>
      <c r="O173" s="22" t="n">
        <f aca="false">IF($A173&gt;=$M$1,J173+K173,0)</f>
        <v>0</v>
      </c>
      <c r="P173" s="22" t="n">
        <f aca="false">IF($A173&gt;=$M$1,G173,0)</f>
        <v>0</v>
      </c>
      <c r="Q173" s="22"/>
      <c r="R173" s="22"/>
      <c r="S173" s="22"/>
      <c r="T173" s="22"/>
      <c r="U173" s="22"/>
      <c r="V173" s="22"/>
      <c r="W173" s="22"/>
    </row>
    <row r="174" customFormat="false" ht="12.75" hidden="false" customHeight="false" outlineLevel="0" collapsed="false">
      <c r="A174" s="55"/>
      <c r="B174" s="61"/>
      <c r="C174" s="61"/>
      <c r="D174" s="56"/>
      <c r="E174" s="51"/>
      <c r="F174" s="57"/>
      <c r="G174" s="61"/>
      <c r="H174" s="62" t="str">
        <f aca="false">IF(G174="","",H173+G174)</f>
        <v/>
      </c>
      <c r="I174" s="61"/>
      <c r="J174" s="52"/>
      <c r="K174" s="61"/>
      <c r="L174" s="53" t="str">
        <f aca="false">IF(J174="","",L173+J174+K174)</f>
        <v/>
      </c>
      <c r="M174" s="63"/>
      <c r="N174" s="22" t="n">
        <f aca="false">IF($A174&gt;=$N$1,J174+K174,0)</f>
        <v>0</v>
      </c>
      <c r="O174" s="22" t="n">
        <f aca="false">IF($A174&gt;=$M$1,J174+K174,0)</f>
        <v>0</v>
      </c>
      <c r="P174" s="22" t="n">
        <f aca="false">IF($A174&gt;=$M$1,G174,0)</f>
        <v>0</v>
      </c>
      <c r="Q174" s="22"/>
      <c r="R174" s="22"/>
      <c r="S174" s="22"/>
      <c r="T174" s="22"/>
      <c r="U174" s="22"/>
      <c r="V174" s="22"/>
      <c r="W174" s="22"/>
    </row>
    <row r="175" customFormat="false" ht="12.75" hidden="false" customHeight="false" outlineLevel="0" collapsed="false">
      <c r="A175" s="55"/>
      <c r="B175" s="61"/>
      <c r="C175" s="61"/>
      <c r="D175" s="56"/>
      <c r="E175" s="51"/>
      <c r="F175" s="57"/>
      <c r="G175" s="61"/>
      <c r="H175" s="62" t="str">
        <f aca="false">IF(G175="","",H174+G175)</f>
        <v/>
      </c>
      <c r="I175" s="61"/>
      <c r="J175" s="52"/>
      <c r="K175" s="61"/>
      <c r="L175" s="53" t="str">
        <f aca="false">IF(J175="","",L174+J175+K175)</f>
        <v/>
      </c>
      <c r="M175" s="63"/>
      <c r="N175" s="22" t="n">
        <f aca="false">IF($A175&gt;=$N$1,J175+K175,0)</f>
        <v>0</v>
      </c>
      <c r="O175" s="22" t="n">
        <f aca="false">IF($A175&gt;=$M$1,J175+K175,0)</f>
        <v>0</v>
      </c>
      <c r="P175" s="22" t="n">
        <f aca="false">IF($A175&gt;=$M$1,G175,0)</f>
        <v>0</v>
      </c>
      <c r="Q175" s="22"/>
      <c r="R175" s="22"/>
      <c r="S175" s="22"/>
      <c r="T175" s="22"/>
      <c r="U175" s="22"/>
      <c r="V175" s="22"/>
      <c r="W175" s="22"/>
    </row>
    <row r="176" customFormat="false" ht="12.75" hidden="false" customHeight="false" outlineLevel="0" collapsed="false">
      <c r="A176" s="55"/>
      <c r="B176" s="61"/>
      <c r="C176" s="61"/>
      <c r="D176" s="56"/>
      <c r="E176" s="51"/>
      <c r="F176" s="57"/>
      <c r="G176" s="61"/>
      <c r="H176" s="62" t="str">
        <f aca="false">IF(G176="","",H175+G176)</f>
        <v/>
      </c>
      <c r="I176" s="61"/>
      <c r="J176" s="52"/>
      <c r="K176" s="61"/>
      <c r="L176" s="53" t="str">
        <f aca="false">IF(J176="","",L175+J176+K176)</f>
        <v/>
      </c>
      <c r="M176" s="63"/>
      <c r="N176" s="22" t="n">
        <f aca="false">IF($A176&gt;=$N$1,J176+K176,0)</f>
        <v>0</v>
      </c>
      <c r="O176" s="22" t="n">
        <f aca="false">IF($A176&gt;=$M$1,J176+K176,0)</f>
        <v>0</v>
      </c>
      <c r="P176" s="22" t="n">
        <f aca="false">IF($A176&gt;=$M$1,G176,0)</f>
        <v>0</v>
      </c>
      <c r="Q176" s="22"/>
      <c r="R176" s="22"/>
      <c r="S176" s="22"/>
      <c r="T176" s="22"/>
      <c r="U176" s="22"/>
      <c r="V176" s="22"/>
      <c r="W176" s="22"/>
    </row>
    <row r="177" customFormat="false" ht="12.75" hidden="false" customHeight="false" outlineLevel="0" collapsed="false">
      <c r="A177" s="55"/>
      <c r="B177" s="61"/>
      <c r="C177" s="61"/>
      <c r="D177" s="56"/>
      <c r="E177" s="51"/>
      <c r="F177" s="57"/>
      <c r="G177" s="61"/>
      <c r="H177" s="62" t="str">
        <f aca="false">IF(G177="","",H176+G177)</f>
        <v/>
      </c>
      <c r="I177" s="61"/>
      <c r="J177" s="52"/>
      <c r="K177" s="61"/>
      <c r="L177" s="53" t="str">
        <f aca="false">IF(J177="","",L176+J177+K177)</f>
        <v/>
      </c>
      <c r="M177" s="63"/>
      <c r="N177" s="22" t="n">
        <f aca="false">IF($A177&gt;=$N$1,J177+K177,0)</f>
        <v>0</v>
      </c>
      <c r="O177" s="22" t="n">
        <f aca="false">IF($A177&gt;=$M$1,J177+K177,0)</f>
        <v>0</v>
      </c>
      <c r="P177" s="22" t="n">
        <f aca="false">IF($A177&gt;=$M$1,G177,0)</f>
        <v>0</v>
      </c>
      <c r="Q177" s="22"/>
      <c r="R177" s="22"/>
      <c r="S177" s="22"/>
      <c r="T177" s="22"/>
      <c r="U177" s="22"/>
      <c r="V177" s="22"/>
      <c r="W177" s="22"/>
    </row>
    <row r="178" customFormat="false" ht="12.75" hidden="false" customHeight="false" outlineLevel="0" collapsed="false">
      <c r="A178" s="55"/>
      <c r="B178" s="61"/>
      <c r="C178" s="61"/>
      <c r="D178" s="56"/>
      <c r="E178" s="51"/>
      <c r="F178" s="57"/>
      <c r="G178" s="61"/>
      <c r="H178" s="62" t="str">
        <f aca="false">IF(G178="","",H177+G178)</f>
        <v/>
      </c>
      <c r="I178" s="61"/>
      <c r="J178" s="52"/>
      <c r="K178" s="61"/>
      <c r="L178" s="53" t="str">
        <f aca="false">IF(J178="","",L177+J178+K178)</f>
        <v/>
      </c>
      <c r="M178" s="63"/>
      <c r="N178" s="22" t="n">
        <f aca="false">IF($A178&gt;=$N$1,J178+K178,0)</f>
        <v>0</v>
      </c>
      <c r="O178" s="22" t="n">
        <f aca="false">IF($A178&gt;=$M$1,J178+K178,0)</f>
        <v>0</v>
      </c>
      <c r="P178" s="22" t="n">
        <f aca="false">IF($A178&gt;=$M$1,G178,0)</f>
        <v>0</v>
      </c>
      <c r="Q178" s="22"/>
      <c r="R178" s="22"/>
      <c r="S178" s="22"/>
      <c r="T178" s="22"/>
      <c r="U178" s="22"/>
      <c r="V178" s="22"/>
      <c r="W178" s="22"/>
    </row>
    <row r="179" customFormat="false" ht="12.75" hidden="false" customHeight="false" outlineLevel="0" collapsed="false">
      <c r="A179" s="55"/>
      <c r="B179" s="61"/>
      <c r="C179" s="61"/>
      <c r="D179" s="56"/>
      <c r="E179" s="51"/>
      <c r="F179" s="57"/>
      <c r="G179" s="61"/>
      <c r="H179" s="62" t="str">
        <f aca="false">IF(G179="","",H178+G179)</f>
        <v/>
      </c>
      <c r="I179" s="61"/>
      <c r="J179" s="52"/>
      <c r="K179" s="61"/>
      <c r="L179" s="53" t="str">
        <f aca="false">IF(J179="","",L178+J179+K179)</f>
        <v/>
      </c>
      <c r="M179" s="63"/>
      <c r="N179" s="22" t="n">
        <f aca="false">IF($A179&gt;=$N$1,J179+K179,0)</f>
        <v>0</v>
      </c>
      <c r="O179" s="22" t="n">
        <f aca="false">IF($A179&gt;=$M$1,J179+K179,0)</f>
        <v>0</v>
      </c>
      <c r="P179" s="22" t="n">
        <f aca="false">IF($A179&gt;=$M$1,G179,0)</f>
        <v>0</v>
      </c>
      <c r="Q179" s="22"/>
      <c r="R179" s="22"/>
      <c r="S179" s="22"/>
      <c r="T179" s="22"/>
      <c r="U179" s="22"/>
      <c r="V179" s="22"/>
      <c r="W179" s="22"/>
    </row>
    <row r="180" customFormat="false" ht="12.75" hidden="false" customHeight="false" outlineLevel="0" collapsed="false">
      <c r="A180" s="55"/>
      <c r="B180" s="61"/>
      <c r="C180" s="61"/>
      <c r="D180" s="56"/>
      <c r="E180" s="51"/>
      <c r="F180" s="57"/>
      <c r="G180" s="61"/>
      <c r="H180" s="62" t="str">
        <f aca="false">IF(G180="","",H179+G180)</f>
        <v/>
      </c>
      <c r="I180" s="61"/>
      <c r="J180" s="52"/>
      <c r="K180" s="61"/>
      <c r="L180" s="53" t="str">
        <f aca="false">IF(J180="","",L179+J180+K180)</f>
        <v/>
      </c>
      <c r="M180" s="63"/>
      <c r="N180" s="22" t="n">
        <f aca="false">IF($A180&gt;=$N$1,J180+K180,0)</f>
        <v>0</v>
      </c>
      <c r="O180" s="22" t="n">
        <f aca="false">IF($A180&gt;=$M$1,J180+K180,0)</f>
        <v>0</v>
      </c>
      <c r="P180" s="22" t="n">
        <f aca="false">IF($A180&gt;=$M$1,G180,0)</f>
        <v>0</v>
      </c>
      <c r="Q180" s="22"/>
      <c r="R180" s="22"/>
      <c r="S180" s="22"/>
      <c r="T180" s="22"/>
      <c r="U180" s="22"/>
      <c r="V180" s="22"/>
      <c r="W180" s="22"/>
    </row>
    <row r="181" customFormat="false" ht="12.75" hidden="false" customHeight="false" outlineLevel="0" collapsed="false">
      <c r="A181" s="55"/>
      <c r="B181" s="61"/>
      <c r="C181" s="61"/>
      <c r="D181" s="56"/>
      <c r="E181" s="51"/>
      <c r="F181" s="57"/>
      <c r="G181" s="61"/>
      <c r="H181" s="62" t="str">
        <f aca="false">IF(G181="","",H180+G181)</f>
        <v/>
      </c>
      <c r="I181" s="61"/>
      <c r="J181" s="52"/>
      <c r="K181" s="61"/>
      <c r="L181" s="53" t="str">
        <f aca="false">IF(J181="","",L180+J181+K181)</f>
        <v/>
      </c>
      <c r="M181" s="63"/>
      <c r="N181" s="22" t="n">
        <f aca="false">IF($A181&gt;=$N$1,J181+K181,0)</f>
        <v>0</v>
      </c>
      <c r="O181" s="22" t="n">
        <f aca="false">IF($A181&gt;=$M$1,J181+K181,0)</f>
        <v>0</v>
      </c>
      <c r="P181" s="22" t="n">
        <f aca="false">IF($A181&gt;=$M$1,G181,0)</f>
        <v>0</v>
      </c>
      <c r="Q181" s="22"/>
      <c r="R181" s="22"/>
      <c r="S181" s="22"/>
      <c r="T181" s="22"/>
      <c r="U181" s="22"/>
      <c r="V181" s="22"/>
      <c r="W181" s="22"/>
    </row>
    <row r="182" customFormat="false" ht="12.75" hidden="false" customHeight="false" outlineLevel="0" collapsed="false">
      <c r="A182" s="55"/>
      <c r="B182" s="61"/>
      <c r="C182" s="61"/>
      <c r="D182" s="56"/>
      <c r="E182" s="51"/>
      <c r="F182" s="57"/>
      <c r="G182" s="61"/>
      <c r="H182" s="62" t="str">
        <f aca="false">IF(G182="","",H181+G182)</f>
        <v/>
      </c>
      <c r="I182" s="61"/>
      <c r="J182" s="52"/>
      <c r="K182" s="61"/>
      <c r="L182" s="53" t="str">
        <f aca="false">IF(J182="","",L181+J182+K182)</f>
        <v/>
      </c>
      <c r="M182" s="63"/>
      <c r="N182" s="22" t="n">
        <f aca="false">IF($A182&gt;=$N$1,J182+K182,0)</f>
        <v>0</v>
      </c>
      <c r="O182" s="22" t="n">
        <f aca="false">IF($A182&gt;=$M$1,J182+K182,0)</f>
        <v>0</v>
      </c>
      <c r="P182" s="22" t="n">
        <f aca="false">IF($A182&gt;=$M$1,G182,0)</f>
        <v>0</v>
      </c>
      <c r="Q182" s="22"/>
      <c r="R182" s="22"/>
      <c r="S182" s="22"/>
      <c r="T182" s="22"/>
      <c r="U182" s="22"/>
      <c r="V182" s="22"/>
      <c r="W182" s="22"/>
    </row>
    <row r="183" customFormat="false" ht="12.75" hidden="false" customHeight="false" outlineLevel="0" collapsed="false">
      <c r="A183" s="55"/>
      <c r="B183" s="61"/>
      <c r="C183" s="61"/>
      <c r="D183" s="56"/>
      <c r="E183" s="51"/>
      <c r="F183" s="57"/>
      <c r="G183" s="61"/>
      <c r="H183" s="62" t="str">
        <f aca="false">IF(G183="","",H182+G183)</f>
        <v/>
      </c>
      <c r="I183" s="61"/>
      <c r="J183" s="52"/>
      <c r="K183" s="61"/>
      <c r="L183" s="53" t="str">
        <f aca="false">IF(J183="","",L182+J183+K183)</f>
        <v/>
      </c>
      <c r="M183" s="63"/>
      <c r="N183" s="22" t="n">
        <f aca="false">IF($A183&gt;=$N$1,J183+K183,0)</f>
        <v>0</v>
      </c>
      <c r="O183" s="22" t="n">
        <f aca="false">IF($A183&gt;=$M$1,J183+K183,0)</f>
        <v>0</v>
      </c>
      <c r="P183" s="22" t="n">
        <f aca="false">IF($A183&gt;=$M$1,G183,0)</f>
        <v>0</v>
      </c>
      <c r="Q183" s="22"/>
      <c r="R183" s="22"/>
      <c r="S183" s="22"/>
      <c r="T183" s="22"/>
      <c r="U183" s="22"/>
      <c r="V183" s="22"/>
      <c r="W183" s="22"/>
    </row>
    <row r="184" customFormat="false" ht="12.75" hidden="false" customHeight="false" outlineLevel="0" collapsed="false">
      <c r="A184" s="55"/>
      <c r="B184" s="61"/>
      <c r="C184" s="61"/>
      <c r="D184" s="56"/>
      <c r="E184" s="51"/>
      <c r="F184" s="57"/>
      <c r="G184" s="61"/>
      <c r="H184" s="62" t="str">
        <f aca="false">IF(G184="","",H183+G184)</f>
        <v/>
      </c>
      <c r="I184" s="61"/>
      <c r="J184" s="52"/>
      <c r="K184" s="61"/>
      <c r="L184" s="53" t="str">
        <f aca="false">IF(J184="","",L183+J184+K184)</f>
        <v/>
      </c>
      <c r="M184" s="63"/>
      <c r="N184" s="22" t="n">
        <f aca="false">IF($A184&gt;=$N$1,J184+K184,0)</f>
        <v>0</v>
      </c>
      <c r="O184" s="22" t="n">
        <f aca="false">IF($A184&gt;=$M$1,J184+K184,0)</f>
        <v>0</v>
      </c>
      <c r="P184" s="22" t="n">
        <f aca="false">IF($A184&gt;=$M$1,G184,0)</f>
        <v>0</v>
      </c>
      <c r="Q184" s="22"/>
      <c r="R184" s="22"/>
      <c r="S184" s="22"/>
      <c r="T184" s="22"/>
      <c r="U184" s="22"/>
      <c r="V184" s="22"/>
      <c r="W184" s="22"/>
    </row>
    <row r="185" customFormat="false" ht="12.75" hidden="false" customHeight="false" outlineLevel="0" collapsed="false">
      <c r="A185" s="55"/>
      <c r="B185" s="61"/>
      <c r="C185" s="61"/>
      <c r="D185" s="56"/>
      <c r="E185" s="51"/>
      <c r="F185" s="57"/>
      <c r="G185" s="61"/>
      <c r="H185" s="62" t="str">
        <f aca="false">IF(G185="","",H184+G185)</f>
        <v/>
      </c>
      <c r="I185" s="61"/>
      <c r="J185" s="52"/>
      <c r="K185" s="61"/>
      <c r="L185" s="53" t="str">
        <f aca="false">IF(J185="","",L184+J185+K185)</f>
        <v/>
      </c>
      <c r="M185" s="63"/>
      <c r="N185" s="22" t="n">
        <f aca="false">IF($A185&gt;=$N$1,J185+K185,0)</f>
        <v>0</v>
      </c>
      <c r="O185" s="22" t="n">
        <f aca="false">IF($A185&gt;=$M$1,J185+K185,0)</f>
        <v>0</v>
      </c>
      <c r="P185" s="22" t="n">
        <f aca="false">IF($A185&gt;=$M$1,G185,0)</f>
        <v>0</v>
      </c>
      <c r="Q185" s="22"/>
      <c r="R185" s="22"/>
      <c r="S185" s="22"/>
      <c r="T185" s="22"/>
      <c r="U185" s="22"/>
      <c r="V185" s="22"/>
      <c r="W185" s="22"/>
    </row>
    <row r="186" customFormat="false" ht="12.75" hidden="false" customHeight="false" outlineLevel="0" collapsed="false">
      <c r="A186" s="55"/>
      <c r="B186" s="61"/>
      <c r="C186" s="61"/>
      <c r="D186" s="56"/>
      <c r="E186" s="51"/>
      <c r="F186" s="57"/>
      <c r="G186" s="61"/>
      <c r="H186" s="62" t="str">
        <f aca="false">IF(G186="","",H185+G186)</f>
        <v/>
      </c>
      <c r="I186" s="61"/>
      <c r="J186" s="52"/>
      <c r="K186" s="61"/>
      <c r="L186" s="53" t="str">
        <f aca="false">IF(J186="","",L185+J186+K186)</f>
        <v/>
      </c>
      <c r="M186" s="63"/>
      <c r="N186" s="22" t="n">
        <f aca="false">IF($A186&gt;=$N$1,J186+K186,0)</f>
        <v>0</v>
      </c>
      <c r="O186" s="22" t="n">
        <f aca="false">IF($A186&gt;=$M$1,J186+K186,0)</f>
        <v>0</v>
      </c>
      <c r="P186" s="22" t="n">
        <f aca="false">IF($A186&gt;=$M$1,G186,0)</f>
        <v>0</v>
      </c>
      <c r="Q186" s="22"/>
      <c r="R186" s="22"/>
      <c r="S186" s="22"/>
      <c r="T186" s="22"/>
      <c r="U186" s="22"/>
      <c r="V186" s="22"/>
      <c r="W186" s="22"/>
    </row>
    <row r="187" customFormat="false" ht="12.75" hidden="false" customHeight="false" outlineLevel="0" collapsed="false">
      <c r="A187" s="55"/>
      <c r="B187" s="61"/>
      <c r="C187" s="61"/>
      <c r="D187" s="56"/>
      <c r="E187" s="51"/>
      <c r="F187" s="57"/>
      <c r="G187" s="61"/>
      <c r="H187" s="62" t="str">
        <f aca="false">IF(G187="","",H186+G187)</f>
        <v/>
      </c>
      <c r="I187" s="61"/>
      <c r="J187" s="52"/>
      <c r="K187" s="61"/>
      <c r="L187" s="53" t="str">
        <f aca="false">IF(J187="","",L186+J187+K187)</f>
        <v/>
      </c>
      <c r="M187" s="63"/>
      <c r="N187" s="22" t="n">
        <f aca="false">IF($A187&gt;=$N$1,J187+K187,0)</f>
        <v>0</v>
      </c>
      <c r="O187" s="22" t="n">
        <f aca="false">IF($A187&gt;=$M$1,J187+K187,0)</f>
        <v>0</v>
      </c>
      <c r="P187" s="22" t="n">
        <f aca="false">IF($A187&gt;=$M$1,G187,0)</f>
        <v>0</v>
      </c>
      <c r="Q187" s="22"/>
      <c r="R187" s="22"/>
      <c r="S187" s="22"/>
      <c r="T187" s="22"/>
      <c r="U187" s="22"/>
      <c r="V187" s="22"/>
      <c r="W187" s="22"/>
    </row>
    <row r="188" customFormat="false" ht="12.75" hidden="false" customHeight="false" outlineLevel="0" collapsed="false">
      <c r="A188" s="55"/>
      <c r="B188" s="61"/>
      <c r="C188" s="61"/>
      <c r="D188" s="56"/>
      <c r="E188" s="51"/>
      <c r="F188" s="57"/>
      <c r="G188" s="61"/>
      <c r="H188" s="62" t="str">
        <f aca="false">IF(G188="","",H187+G188)</f>
        <v/>
      </c>
      <c r="I188" s="61"/>
      <c r="J188" s="52"/>
      <c r="K188" s="61"/>
      <c r="L188" s="53" t="str">
        <f aca="false">IF(J188="","",L187+J188+K188)</f>
        <v/>
      </c>
      <c r="M188" s="63"/>
      <c r="N188" s="22" t="n">
        <f aca="false">IF($A188&gt;=$N$1,J188+K188,0)</f>
        <v>0</v>
      </c>
      <c r="O188" s="22" t="n">
        <f aca="false">IF($A188&gt;=$M$1,J188+K188,0)</f>
        <v>0</v>
      </c>
      <c r="P188" s="22" t="n">
        <f aca="false">IF($A188&gt;=$M$1,G188,0)</f>
        <v>0</v>
      </c>
      <c r="Q188" s="22"/>
      <c r="R188" s="22"/>
      <c r="S188" s="22"/>
      <c r="T188" s="22"/>
      <c r="U188" s="22"/>
      <c r="V188" s="22"/>
      <c r="W188" s="22"/>
    </row>
    <row r="189" customFormat="false" ht="12.75" hidden="false" customHeight="false" outlineLevel="0" collapsed="false">
      <c r="A189" s="55"/>
      <c r="B189" s="61"/>
      <c r="C189" s="61"/>
      <c r="D189" s="56"/>
      <c r="E189" s="51"/>
      <c r="F189" s="57"/>
      <c r="G189" s="61"/>
      <c r="H189" s="62" t="str">
        <f aca="false">IF(G189="","",H188+G189)</f>
        <v/>
      </c>
      <c r="I189" s="61"/>
      <c r="J189" s="52"/>
      <c r="K189" s="61"/>
      <c r="L189" s="53" t="str">
        <f aca="false">IF(J189="","",L188+J189+K189)</f>
        <v/>
      </c>
      <c r="M189" s="63"/>
      <c r="N189" s="22" t="n">
        <f aca="false">IF($A189&gt;=$N$1,J189+K189,0)</f>
        <v>0</v>
      </c>
      <c r="O189" s="22" t="n">
        <f aca="false">IF($A189&gt;=$M$1,J189+K189,0)</f>
        <v>0</v>
      </c>
      <c r="P189" s="22" t="n">
        <f aca="false">IF($A189&gt;=$M$1,G189,0)</f>
        <v>0</v>
      </c>
      <c r="Q189" s="22"/>
      <c r="R189" s="22"/>
      <c r="S189" s="22"/>
      <c r="T189" s="22"/>
      <c r="U189" s="22"/>
      <c r="V189" s="22"/>
      <c r="W189" s="22"/>
    </row>
    <row r="190" customFormat="false" ht="12.75" hidden="false" customHeight="false" outlineLevel="0" collapsed="false">
      <c r="A190" s="55"/>
      <c r="B190" s="61"/>
      <c r="C190" s="61"/>
      <c r="D190" s="56"/>
      <c r="E190" s="51"/>
      <c r="F190" s="57"/>
      <c r="G190" s="61"/>
      <c r="H190" s="62" t="str">
        <f aca="false">IF(G190="","",H189+G190)</f>
        <v/>
      </c>
      <c r="I190" s="61"/>
      <c r="J190" s="52"/>
      <c r="K190" s="61"/>
      <c r="L190" s="53" t="str">
        <f aca="false">IF(J190="","",L189+J190+K190)</f>
        <v/>
      </c>
      <c r="M190" s="63"/>
      <c r="N190" s="22" t="n">
        <f aca="false">IF($A190&gt;=$N$1,J190+K190,0)</f>
        <v>0</v>
      </c>
      <c r="O190" s="22" t="n">
        <f aca="false">IF($A190&gt;=$M$1,J190+K190,0)</f>
        <v>0</v>
      </c>
      <c r="P190" s="22" t="n">
        <f aca="false">IF($A190&gt;=$M$1,G190,0)</f>
        <v>0</v>
      </c>
      <c r="Q190" s="22"/>
      <c r="R190" s="22"/>
      <c r="S190" s="22"/>
      <c r="T190" s="22"/>
      <c r="U190" s="22"/>
      <c r="V190" s="22"/>
      <c r="W190" s="22"/>
    </row>
    <row r="191" customFormat="false" ht="12.75" hidden="false" customHeight="false" outlineLevel="0" collapsed="false">
      <c r="A191" s="55"/>
      <c r="B191" s="61"/>
      <c r="C191" s="61"/>
      <c r="D191" s="56"/>
      <c r="E191" s="51"/>
      <c r="F191" s="57"/>
      <c r="G191" s="61"/>
      <c r="H191" s="62" t="str">
        <f aca="false">IF(G191="","",H190+G191)</f>
        <v/>
      </c>
      <c r="I191" s="61"/>
      <c r="J191" s="52"/>
      <c r="K191" s="61"/>
      <c r="L191" s="53" t="str">
        <f aca="false">IF(J191="","",L190+J191+K191)</f>
        <v/>
      </c>
      <c r="M191" s="63"/>
      <c r="N191" s="22" t="n">
        <f aca="false">IF($A191&gt;=$N$1,J191+K191,0)</f>
        <v>0</v>
      </c>
      <c r="O191" s="22" t="n">
        <f aca="false">IF($A191&gt;=$M$1,J191+K191,0)</f>
        <v>0</v>
      </c>
      <c r="P191" s="22" t="n">
        <f aca="false">IF($A191&gt;=$M$1,G191,0)</f>
        <v>0</v>
      </c>
      <c r="Q191" s="22"/>
      <c r="R191" s="22"/>
      <c r="S191" s="22"/>
      <c r="T191" s="22"/>
      <c r="U191" s="22"/>
      <c r="V191" s="22"/>
      <c r="W191" s="22"/>
    </row>
    <row r="192" customFormat="false" ht="12.75" hidden="false" customHeight="false" outlineLevel="0" collapsed="false">
      <c r="A192" s="55"/>
      <c r="B192" s="61"/>
      <c r="C192" s="61"/>
      <c r="D192" s="56"/>
      <c r="E192" s="51"/>
      <c r="F192" s="57"/>
      <c r="G192" s="61"/>
      <c r="H192" s="62" t="str">
        <f aca="false">IF(G192="","",H191+G192)</f>
        <v/>
      </c>
      <c r="I192" s="61"/>
      <c r="J192" s="52"/>
      <c r="K192" s="61"/>
      <c r="L192" s="53" t="str">
        <f aca="false">IF(J192="","",L191+J192+K192)</f>
        <v/>
      </c>
      <c r="M192" s="63"/>
      <c r="N192" s="22" t="n">
        <f aca="false">IF($A192&gt;=$N$1,J192+K192,0)</f>
        <v>0</v>
      </c>
      <c r="O192" s="22" t="n">
        <f aca="false">IF($A192&gt;=$M$1,J192+K192,0)</f>
        <v>0</v>
      </c>
      <c r="P192" s="22" t="n">
        <f aca="false">IF($A192&gt;=$M$1,G192,0)</f>
        <v>0</v>
      </c>
      <c r="Q192" s="22"/>
      <c r="R192" s="22"/>
      <c r="S192" s="22"/>
      <c r="T192" s="22"/>
      <c r="U192" s="22"/>
      <c r="V192" s="22"/>
      <c r="W192" s="22"/>
    </row>
    <row r="193" customFormat="false" ht="12.75" hidden="false" customHeight="false" outlineLevel="0" collapsed="false">
      <c r="A193" s="55"/>
      <c r="B193" s="61"/>
      <c r="C193" s="61"/>
      <c r="D193" s="56"/>
      <c r="E193" s="51"/>
      <c r="F193" s="57"/>
      <c r="G193" s="61"/>
      <c r="H193" s="62" t="str">
        <f aca="false">IF(G193="","",H192+G193)</f>
        <v/>
      </c>
      <c r="I193" s="61"/>
      <c r="J193" s="52"/>
      <c r="K193" s="61"/>
      <c r="L193" s="53" t="str">
        <f aca="false">IF(J193="","",L192+J193+K193)</f>
        <v/>
      </c>
      <c r="M193" s="63"/>
      <c r="N193" s="22" t="n">
        <f aca="false">IF($A193&gt;=$N$1,J193+K193,0)</f>
        <v>0</v>
      </c>
      <c r="O193" s="22" t="n">
        <f aca="false">IF($A193&gt;=$M$1,J193+K193,0)</f>
        <v>0</v>
      </c>
      <c r="P193" s="22" t="n">
        <f aca="false">IF($A193&gt;=$M$1,G193,0)</f>
        <v>0</v>
      </c>
      <c r="Q193" s="22"/>
      <c r="R193" s="22"/>
      <c r="S193" s="22"/>
      <c r="T193" s="22"/>
      <c r="U193" s="22"/>
      <c r="V193" s="22"/>
      <c r="W193" s="22"/>
    </row>
    <row r="194" customFormat="false" ht="12.75" hidden="false" customHeight="false" outlineLevel="0" collapsed="false">
      <c r="A194" s="55"/>
      <c r="B194" s="61"/>
      <c r="C194" s="61"/>
      <c r="D194" s="56"/>
      <c r="E194" s="51"/>
      <c r="F194" s="57"/>
      <c r="G194" s="61"/>
      <c r="H194" s="62" t="str">
        <f aca="false">IF(G194="","",H193+G194)</f>
        <v/>
      </c>
      <c r="I194" s="61"/>
      <c r="J194" s="52"/>
      <c r="K194" s="61"/>
      <c r="L194" s="53" t="str">
        <f aca="false">IF(J194="","",L193+J194+K194)</f>
        <v/>
      </c>
      <c r="M194" s="63"/>
      <c r="N194" s="22" t="n">
        <f aca="false">IF($A194&gt;=$N$1,J194+K194,0)</f>
        <v>0</v>
      </c>
      <c r="O194" s="22" t="n">
        <f aca="false">IF($A194&gt;=$M$1,J194+K194,0)</f>
        <v>0</v>
      </c>
      <c r="P194" s="22" t="n">
        <f aca="false">IF($A194&gt;=$M$1,G194,0)</f>
        <v>0</v>
      </c>
      <c r="Q194" s="22"/>
      <c r="R194" s="22"/>
      <c r="S194" s="22"/>
      <c r="T194" s="22"/>
      <c r="U194" s="22"/>
      <c r="V194" s="22"/>
      <c r="W194" s="22"/>
    </row>
    <row r="195" customFormat="false" ht="12.75" hidden="false" customHeight="false" outlineLevel="0" collapsed="false">
      <c r="A195" s="55"/>
      <c r="B195" s="61"/>
      <c r="C195" s="61"/>
      <c r="D195" s="56"/>
      <c r="E195" s="51"/>
      <c r="F195" s="57"/>
      <c r="G195" s="61"/>
      <c r="H195" s="62" t="str">
        <f aca="false">IF(G195="","",H194+G195)</f>
        <v/>
      </c>
      <c r="I195" s="61"/>
      <c r="J195" s="52"/>
      <c r="K195" s="61"/>
      <c r="L195" s="53" t="str">
        <f aca="false">IF(J195="","",L194+J195+K195)</f>
        <v/>
      </c>
      <c r="M195" s="63"/>
      <c r="N195" s="22" t="n">
        <f aca="false">IF($A195&gt;=$N$1,J195+K195,0)</f>
        <v>0</v>
      </c>
      <c r="O195" s="22" t="n">
        <f aca="false">IF($A195&gt;=$M$1,J195+K195,0)</f>
        <v>0</v>
      </c>
      <c r="P195" s="22" t="n">
        <f aca="false">IF($A195&gt;=$M$1,G195,0)</f>
        <v>0</v>
      </c>
      <c r="Q195" s="22"/>
      <c r="R195" s="22"/>
      <c r="S195" s="22"/>
      <c r="T195" s="22"/>
      <c r="U195" s="22"/>
      <c r="V195" s="22"/>
      <c r="W195" s="22"/>
    </row>
    <row r="196" customFormat="false" ht="12.75" hidden="false" customHeight="false" outlineLevel="0" collapsed="false">
      <c r="A196" s="55"/>
      <c r="B196" s="61"/>
      <c r="C196" s="61"/>
      <c r="D196" s="56"/>
      <c r="E196" s="51"/>
      <c r="F196" s="57"/>
      <c r="G196" s="61"/>
      <c r="H196" s="62" t="str">
        <f aca="false">IF(G196="","",H195+G196)</f>
        <v/>
      </c>
      <c r="I196" s="61"/>
      <c r="J196" s="52"/>
      <c r="K196" s="61"/>
      <c r="L196" s="53" t="str">
        <f aca="false">IF(J196="","",L195+J196+K196)</f>
        <v/>
      </c>
      <c r="M196" s="63"/>
      <c r="N196" s="22" t="n">
        <f aca="false">IF($A196&gt;=$N$1,J196+K196,0)</f>
        <v>0</v>
      </c>
      <c r="O196" s="22" t="n">
        <f aca="false">IF($A196&gt;=$M$1,J196+K196,0)</f>
        <v>0</v>
      </c>
      <c r="P196" s="22" t="n">
        <f aca="false">IF($A196&gt;=$M$1,G196,0)</f>
        <v>0</v>
      </c>
      <c r="Q196" s="22"/>
      <c r="R196" s="22"/>
      <c r="S196" s="22"/>
      <c r="T196" s="22"/>
      <c r="U196" s="22"/>
      <c r="V196" s="22"/>
      <c r="W196" s="22"/>
    </row>
    <row r="197" customFormat="false" ht="12.75" hidden="false" customHeight="false" outlineLevel="0" collapsed="false">
      <c r="A197" s="55"/>
      <c r="B197" s="61"/>
      <c r="C197" s="61"/>
      <c r="D197" s="56"/>
      <c r="E197" s="51"/>
      <c r="F197" s="57"/>
      <c r="G197" s="61"/>
      <c r="H197" s="62" t="str">
        <f aca="false">IF(G197="","",H196+G197)</f>
        <v/>
      </c>
      <c r="I197" s="61"/>
      <c r="J197" s="52"/>
      <c r="K197" s="61"/>
      <c r="L197" s="53" t="str">
        <f aca="false">IF(J197="","",L196+J197+K197)</f>
        <v/>
      </c>
      <c r="M197" s="63"/>
      <c r="N197" s="22" t="n">
        <f aca="false">IF($A197&gt;=$N$1,J197+K197,0)</f>
        <v>0</v>
      </c>
      <c r="O197" s="22" t="n">
        <f aca="false">IF($A197&gt;=$M$1,J197+K197,0)</f>
        <v>0</v>
      </c>
      <c r="P197" s="22" t="n">
        <f aca="false">IF($A197&gt;=$M$1,G197,0)</f>
        <v>0</v>
      </c>
      <c r="Q197" s="22"/>
      <c r="R197" s="22"/>
      <c r="S197" s="22"/>
      <c r="T197" s="22"/>
      <c r="U197" s="22"/>
      <c r="V197" s="22"/>
      <c r="W197" s="22"/>
    </row>
    <row r="198" customFormat="false" ht="12.75" hidden="false" customHeight="false" outlineLevel="0" collapsed="false">
      <c r="A198" s="55"/>
      <c r="B198" s="61"/>
      <c r="C198" s="61"/>
      <c r="D198" s="56"/>
      <c r="E198" s="51"/>
      <c r="F198" s="57"/>
      <c r="G198" s="61"/>
      <c r="H198" s="62" t="str">
        <f aca="false">IF(G198="","",H197+G198)</f>
        <v/>
      </c>
      <c r="I198" s="61"/>
      <c r="J198" s="52"/>
      <c r="K198" s="61"/>
      <c r="L198" s="53" t="str">
        <f aca="false">IF(J198="","",L197+J198+K198)</f>
        <v/>
      </c>
      <c r="M198" s="63"/>
      <c r="N198" s="22" t="n">
        <f aca="false">IF($A198&gt;=$N$1,J198+K198,0)</f>
        <v>0</v>
      </c>
      <c r="O198" s="22" t="n">
        <f aca="false">IF($A198&gt;=$M$1,J198+K198,0)</f>
        <v>0</v>
      </c>
      <c r="P198" s="22" t="n">
        <f aca="false">IF($A198&gt;=$M$1,G198,0)</f>
        <v>0</v>
      </c>
      <c r="Q198" s="22"/>
      <c r="R198" s="22"/>
      <c r="S198" s="22"/>
      <c r="T198" s="22"/>
      <c r="U198" s="22"/>
      <c r="V198" s="22"/>
      <c r="W198" s="22"/>
    </row>
    <row r="199" customFormat="false" ht="12.75" hidden="false" customHeight="false" outlineLevel="0" collapsed="false">
      <c r="A199" s="55"/>
      <c r="B199" s="61"/>
      <c r="C199" s="61"/>
      <c r="D199" s="56"/>
      <c r="E199" s="51"/>
      <c r="F199" s="57"/>
      <c r="G199" s="61"/>
      <c r="H199" s="62" t="str">
        <f aca="false">IF(G199="","",H198+G199)</f>
        <v/>
      </c>
      <c r="I199" s="61"/>
      <c r="J199" s="52"/>
      <c r="K199" s="61"/>
      <c r="L199" s="53" t="str">
        <f aca="false">IF(J199="","",L198+J199+K199)</f>
        <v/>
      </c>
      <c r="M199" s="63"/>
      <c r="N199" s="22" t="n">
        <f aca="false">IF($A199&gt;=$N$1,J199+K199,0)</f>
        <v>0</v>
      </c>
      <c r="O199" s="22" t="n">
        <f aca="false">IF($A199&gt;=$M$1,J199+K199,0)</f>
        <v>0</v>
      </c>
      <c r="P199" s="22" t="n">
        <f aca="false">IF($A199&gt;=$M$1,G199,0)</f>
        <v>0</v>
      </c>
      <c r="Q199" s="22"/>
      <c r="R199" s="22"/>
      <c r="S199" s="22"/>
      <c r="T199" s="22"/>
      <c r="U199" s="22"/>
      <c r="V199" s="22"/>
      <c r="W199" s="22"/>
    </row>
    <row r="200" customFormat="false" ht="12.75" hidden="false" customHeight="false" outlineLevel="0" collapsed="false">
      <c r="A200" s="55"/>
      <c r="B200" s="61"/>
      <c r="C200" s="61"/>
      <c r="D200" s="56"/>
      <c r="E200" s="51"/>
      <c r="F200" s="57"/>
      <c r="G200" s="61"/>
      <c r="H200" s="62" t="str">
        <f aca="false">IF(G200="","",H199+G200)</f>
        <v/>
      </c>
      <c r="I200" s="61"/>
      <c r="J200" s="52"/>
      <c r="K200" s="61"/>
      <c r="L200" s="53" t="str">
        <f aca="false">IF(J200="","",L199+J200+K200)</f>
        <v/>
      </c>
      <c r="M200" s="63"/>
      <c r="N200" s="22" t="n">
        <f aca="false">IF($A200&gt;=$N$1,J200+K200,0)</f>
        <v>0</v>
      </c>
      <c r="O200" s="22" t="n">
        <f aca="false">IF($A200&gt;=$M$1,J200+K200,0)</f>
        <v>0</v>
      </c>
      <c r="P200" s="22" t="n">
        <f aca="false">IF($A200&gt;=$M$1,G200,0)</f>
        <v>0</v>
      </c>
      <c r="Q200" s="22"/>
      <c r="R200" s="22"/>
      <c r="S200" s="22"/>
      <c r="T200" s="22"/>
      <c r="U200" s="22"/>
      <c r="V200" s="22"/>
      <c r="W200" s="22"/>
    </row>
    <row r="201" customFormat="false" ht="12.75" hidden="false" customHeight="false" outlineLevel="0" collapsed="false">
      <c r="A201" s="55"/>
      <c r="B201" s="61"/>
      <c r="C201" s="61"/>
      <c r="D201" s="56"/>
      <c r="E201" s="51"/>
      <c r="F201" s="57"/>
      <c r="G201" s="61"/>
      <c r="H201" s="62" t="str">
        <f aca="false">IF(G201="","",H200+G201)</f>
        <v/>
      </c>
      <c r="I201" s="61"/>
      <c r="J201" s="52"/>
      <c r="K201" s="61"/>
      <c r="L201" s="53" t="str">
        <f aca="false">IF(J201="","",L200+J201+K201)</f>
        <v/>
      </c>
      <c r="M201" s="63"/>
      <c r="N201" s="22" t="n">
        <f aca="false">IF($A201&gt;=$N$1,J201+K201,0)</f>
        <v>0</v>
      </c>
      <c r="O201" s="22" t="n">
        <f aca="false">IF($A201&gt;=$M$1,J201+K201,0)</f>
        <v>0</v>
      </c>
      <c r="P201" s="22" t="n">
        <f aca="false">IF($A201&gt;=$M$1,G201,0)</f>
        <v>0</v>
      </c>
      <c r="Q201" s="22"/>
      <c r="R201" s="22"/>
      <c r="S201" s="22"/>
      <c r="T201" s="22"/>
      <c r="U201" s="22"/>
      <c r="V201" s="22"/>
      <c r="W201" s="22"/>
    </row>
    <row r="202" customFormat="false" ht="12.75" hidden="false" customHeight="false" outlineLevel="0" collapsed="false">
      <c r="A202" s="55"/>
      <c r="B202" s="61"/>
      <c r="C202" s="61"/>
      <c r="D202" s="56"/>
      <c r="E202" s="51"/>
      <c r="F202" s="57"/>
      <c r="G202" s="61"/>
      <c r="H202" s="62" t="str">
        <f aca="false">IF(G202="","",H201+G202)</f>
        <v/>
      </c>
      <c r="I202" s="61"/>
      <c r="J202" s="52"/>
      <c r="K202" s="61"/>
      <c r="L202" s="53" t="str">
        <f aca="false">IF(J202="","",L201+J202+K202)</f>
        <v/>
      </c>
      <c r="M202" s="63"/>
      <c r="N202" s="22" t="n">
        <f aca="false">IF($A202&gt;=$N$1,J202+K202,0)</f>
        <v>0</v>
      </c>
      <c r="O202" s="22" t="n">
        <f aca="false">IF($A202&gt;=$M$1,J202+K202,0)</f>
        <v>0</v>
      </c>
      <c r="P202" s="22" t="n">
        <f aca="false">IF($A202&gt;=$M$1,G202,0)</f>
        <v>0</v>
      </c>
      <c r="Q202" s="22"/>
      <c r="R202" s="22"/>
      <c r="S202" s="22"/>
      <c r="T202" s="22"/>
      <c r="U202" s="22"/>
      <c r="V202" s="22"/>
      <c r="W202" s="22"/>
    </row>
    <row r="203" customFormat="false" ht="12.75" hidden="false" customHeight="false" outlineLevel="0" collapsed="false">
      <c r="A203" s="55"/>
      <c r="B203" s="61"/>
      <c r="C203" s="61"/>
      <c r="D203" s="61"/>
      <c r="E203" s="61"/>
      <c r="F203" s="64"/>
      <c r="G203" s="61"/>
      <c r="H203" s="62" t="str">
        <f aca="false">IF(G203="","",H202+G203)</f>
        <v/>
      </c>
      <c r="I203" s="61"/>
      <c r="J203" s="61"/>
      <c r="K203" s="61"/>
      <c r="L203" s="53" t="str">
        <f aca="false">IF(J203="","",L202+J203+K203)</f>
        <v/>
      </c>
      <c r="M203" s="63"/>
      <c r="N203" s="22" t="n">
        <f aca="false">IF($A203&gt;=$N$1,J203+K203,0)</f>
        <v>0</v>
      </c>
      <c r="O203" s="22" t="n">
        <f aca="false">IF($A203&gt;=$M$1,J203+K203,0)</f>
        <v>0</v>
      </c>
      <c r="P203" s="22" t="n">
        <f aca="false">IF($A203&gt;=$M$1,G203,0)</f>
        <v>0</v>
      </c>
      <c r="Q203" s="22"/>
      <c r="R203" s="22"/>
      <c r="S203" s="22"/>
      <c r="T203" s="22"/>
      <c r="U203" s="22"/>
      <c r="V203" s="22"/>
      <c r="W203" s="22"/>
    </row>
    <row r="204" customFormat="false" ht="12.75" hidden="false" customHeight="false" outlineLevel="0" collapsed="false">
      <c r="A204" s="55"/>
      <c r="B204" s="61"/>
      <c r="C204" s="61"/>
      <c r="D204" s="56"/>
      <c r="E204" s="61"/>
      <c r="F204" s="64"/>
      <c r="G204" s="61"/>
      <c r="H204" s="62" t="str">
        <f aca="false">IF(G204="","",H203+G204)</f>
        <v/>
      </c>
      <c r="I204" s="61"/>
      <c r="J204" s="61"/>
      <c r="K204" s="61"/>
      <c r="L204" s="53" t="str">
        <f aca="false">IF(J204="","",L203+J204+K204)</f>
        <v/>
      </c>
      <c r="M204" s="63"/>
      <c r="N204" s="22" t="n">
        <f aca="false">IF($A204&gt;=$N$1,J204+K204,0)</f>
        <v>0</v>
      </c>
      <c r="O204" s="22" t="n">
        <f aca="false">IF($A204&gt;=$M$1,J204+K204,0)</f>
        <v>0</v>
      </c>
      <c r="P204" s="22" t="n">
        <f aca="false">IF($A204&gt;=$M$1,G204,0)</f>
        <v>0</v>
      </c>
      <c r="Q204" s="22"/>
      <c r="R204" s="22"/>
      <c r="S204" s="22"/>
      <c r="T204" s="22"/>
      <c r="U204" s="22"/>
      <c r="V204" s="22"/>
      <c r="W204" s="22"/>
    </row>
    <row r="205" customFormat="false" ht="12.75" hidden="false" customHeight="false" outlineLevel="0" collapsed="false">
      <c r="A205" s="55"/>
      <c r="B205" s="61"/>
      <c r="C205" s="61"/>
      <c r="D205" s="56"/>
      <c r="E205" s="61"/>
      <c r="F205" s="64"/>
      <c r="G205" s="61"/>
      <c r="H205" s="62" t="str">
        <f aca="false">IF(G205="","",H204+G205)</f>
        <v/>
      </c>
      <c r="I205" s="61"/>
      <c r="J205" s="61"/>
      <c r="K205" s="61"/>
      <c r="L205" s="53" t="str">
        <f aca="false">IF(J205="","",L204+J205+K205)</f>
        <v/>
      </c>
      <c r="M205" s="63"/>
      <c r="N205" s="22" t="n">
        <f aca="false">IF($A205&gt;=$N$1,J205+K205,0)</f>
        <v>0</v>
      </c>
      <c r="O205" s="22" t="n">
        <f aca="false">IF($A205&gt;=$M$1,J205+K205,0)</f>
        <v>0</v>
      </c>
      <c r="P205" s="22" t="n">
        <f aca="false">IF($A205&gt;=$M$1,G205,0)</f>
        <v>0</v>
      </c>
      <c r="Q205" s="22"/>
      <c r="R205" s="22"/>
      <c r="S205" s="22"/>
      <c r="T205" s="22"/>
      <c r="U205" s="22"/>
      <c r="V205" s="22"/>
      <c r="W205" s="22"/>
    </row>
    <row r="206" customFormat="false" ht="12.75" hidden="false" customHeight="false" outlineLevel="0" collapsed="false">
      <c r="A206" s="55"/>
      <c r="B206" s="61"/>
      <c r="C206" s="61"/>
      <c r="D206" s="56"/>
      <c r="E206" s="61"/>
      <c r="F206" s="64"/>
      <c r="G206" s="61"/>
      <c r="H206" s="62" t="str">
        <f aca="false">IF(G206="","",H205+G206)</f>
        <v/>
      </c>
      <c r="I206" s="61"/>
      <c r="J206" s="61"/>
      <c r="K206" s="61"/>
      <c r="L206" s="53" t="str">
        <f aca="false">IF(J206="","",L205+J206+K206)</f>
        <v/>
      </c>
      <c r="M206" s="63"/>
      <c r="N206" s="22" t="n">
        <f aca="false">IF($A206&gt;=$N$1,J206+K206,0)</f>
        <v>0</v>
      </c>
      <c r="O206" s="22" t="n">
        <f aca="false">IF($A206&gt;=$M$1,J206+K206,0)</f>
        <v>0</v>
      </c>
      <c r="P206" s="22" t="n">
        <f aca="false">IF($A206&gt;=$M$1,G206,0)</f>
        <v>0</v>
      </c>
      <c r="Q206" s="22"/>
      <c r="R206" s="22"/>
      <c r="S206" s="22"/>
      <c r="T206" s="22"/>
      <c r="U206" s="22"/>
      <c r="V206" s="22"/>
      <c r="W206" s="22"/>
    </row>
    <row r="207" customFormat="false" ht="12.75" hidden="false" customHeight="false" outlineLevel="0" collapsed="false">
      <c r="A207" s="55"/>
      <c r="B207" s="61"/>
      <c r="C207" s="61"/>
      <c r="D207" s="56"/>
      <c r="E207" s="61"/>
      <c r="F207" s="64"/>
      <c r="G207" s="61"/>
      <c r="H207" s="62" t="str">
        <f aca="false">IF(G207="","",H206+G207)</f>
        <v/>
      </c>
      <c r="I207" s="61"/>
      <c r="J207" s="61"/>
      <c r="K207" s="61"/>
      <c r="L207" s="53" t="str">
        <f aca="false">IF(J207="","",L206+J207+K207)</f>
        <v/>
      </c>
      <c r="M207" s="63"/>
      <c r="N207" s="22" t="n">
        <f aca="false">IF($A207&gt;=$N$1,J207+K207,0)</f>
        <v>0</v>
      </c>
      <c r="O207" s="22" t="n">
        <f aca="false">IF($A207&gt;=$M$1,J207+K207,0)</f>
        <v>0</v>
      </c>
      <c r="P207" s="22" t="n">
        <f aca="false">IF($A207&gt;=$M$1,G207,0)</f>
        <v>0</v>
      </c>
      <c r="Q207" s="22"/>
      <c r="R207" s="22"/>
      <c r="S207" s="22"/>
      <c r="T207" s="22"/>
      <c r="U207" s="22"/>
      <c r="V207" s="22"/>
      <c r="W207" s="22"/>
    </row>
    <row r="208" customFormat="false" ht="12.75" hidden="false" customHeight="false" outlineLevel="0" collapsed="false">
      <c r="A208" s="55"/>
      <c r="B208" s="61"/>
      <c r="C208" s="61"/>
      <c r="D208" s="56"/>
      <c r="E208" s="61"/>
      <c r="F208" s="64"/>
      <c r="G208" s="61"/>
      <c r="H208" s="62" t="str">
        <f aca="false">IF(G208="","",H207+G208)</f>
        <v/>
      </c>
      <c r="I208" s="61"/>
      <c r="J208" s="61"/>
      <c r="K208" s="61"/>
      <c r="L208" s="53" t="str">
        <f aca="false">IF(J208="","",L207+J208+K208)</f>
        <v/>
      </c>
      <c r="M208" s="65"/>
      <c r="N208" s="22" t="n">
        <f aca="false">IF($A208&gt;=$N$1,J208+K208,0)</f>
        <v>0</v>
      </c>
      <c r="O208" s="22" t="n">
        <f aca="false">IF($A208&gt;=$M$1,J208+K208,0)</f>
        <v>0</v>
      </c>
      <c r="P208" s="22" t="n">
        <f aca="false">IF($A208&gt;=$M$1,G208,0)</f>
        <v>0</v>
      </c>
      <c r="Q208" s="22"/>
      <c r="R208" s="22"/>
      <c r="S208" s="22"/>
      <c r="T208" s="22"/>
      <c r="U208" s="22"/>
      <c r="V208" s="22"/>
      <c r="W208" s="22"/>
    </row>
    <row r="209" customFormat="false" ht="12.75" hidden="false" customHeight="false" outlineLevel="0" collapsed="false">
      <c r="A209" s="55"/>
      <c r="B209" s="61"/>
      <c r="C209" s="61"/>
      <c r="D209" s="56"/>
      <c r="E209" s="61"/>
      <c r="F209" s="64"/>
      <c r="G209" s="61"/>
      <c r="H209" s="62" t="str">
        <f aca="false">IF(G209="","",H208+G209)</f>
        <v/>
      </c>
      <c r="I209" s="61"/>
      <c r="J209" s="61"/>
      <c r="K209" s="61"/>
      <c r="L209" s="53" t="str">
        <f aca="false">IF(J209="","",L208+J209+K209)</f>
        <v/>
      </c>
      <c r="M209" s="63"/>
      <c r="N209" s="22" t="n">
        <f aca="false">IF($A209&gt;=$N$1,J209+K209,0)</f>
        <v>0</v>
      </c>
      <c r="O209" s="22" t="n">
        <f aca="false">IF($A209&gt;=$M$1,J209+K209,0)</f>
        <v>0</v>
      </c>
      <c r="P209" s="22" t="n">
        <f aca="false">IF($A209&gt;=$M$1,G209,0)</f>
        <v>0</v>
      </c>
      <c r="Q209" s="22"/>
      <c r="R209" s="22"/>
      <c r="S209" s="22"/>
      <c r="T209" s="22"/>
      <c r="U209" s="22"/>
      <c r="V209" s="22"/>
      <c r="W209" s="22"/>
    </row>
    <row r="210" customFormat="false" ht="12.75" hidden="false" customHeight="false" outlineLevel="0" collapsed="false">
      <c r="A210" s="55"/>
      <c r="B210" s="61"/>
      <c r="C210" s="61"/>
      <c r="D210" s="56"/>
      <c r="E210" s="61"/>
      <c r="F210" s="64"/>
      <c r="G210" s="61"/>
      <c r="H210" s="62" t="str">
        <f aca="false">IF(G210="","",H209+G210)</f>
        <v/>
      </c>
      <c r="I210" s="61"/>
      <c r="J210" s="61"/>
      <c r="K210" s="61"/>
      <c r="L210" s="53" t="str">
        <f aca="false">IF(J210="","",L209+J210+K210)</f>
        <v/>
      </c>
      <c r="M210" s="63"/>
      <c r="N210" s="22" t="n">
        <f aca="false">IF($A210&gt;=$N$1,J210+K210,0)</f>
        <v>0</v>
      </c>
      <c r="O210" s="22" t="n">
        <f aca="false">IF($A210&gt;=$M$1,J210+K210,0)</f>
        <v>0</v>
      </c>
      <c r="P210" s="22" t="n">
        <f aca="false">IF($A210&gt;=$M$1,G210,0)</f>
        <v>0</v>
      </c>
      <c r="Q210" s="22"/>
      <c r="R210" s="22"/>
      <c r="S210" s="22"/>
      <c r="T210" s="22"/>
      <c r="U210" s="22"/>
      <c r="V210" s="22"/>
      <c r="W210" s="22"/>
    </row>
    <row r="211" customFormat="false" ht="12.75" hidden="false" customHeight="false" outlineLevel="0" collapsed="false">
      <c r="A211" s="55"/>
      <c r="B211" s="61"/>
      <c r="C211" s="61"/>
      <c r="D211" s="56"/>
      <c r="E211" s="61"/>
      <c r="F211" s="64"/>
      <c r="G211" s="61"/>
      <c r="H211" s="62" t="str">
        <f aca="false">IF(G211="","",H210+G211)</f>
        <v/>
      </c>
      <c r="I211" s="61"/>
      <c r="J211" s="61"/>
      <c r="K211" s="61"/>
      <c r="L211" s="53" t="str">
        <f aca="false">IF(J211="","",L210+J211+K211)</f>
        <v/>
      </c>
      <c r="M211" s="63"/>
      <c r="N211" s="22" t="n">
        <f aca="false">IF($A211&gt;=$N$1,J211+K211,0)</f>
        <v>0</v>
      </c>
      <c r="O211" s="22" t="n">
        <f aca="false">IF($A211&gt;=$M$1,J211+K211,0)</f>
        <v>0</v>
      </c>
      <c r="P211" s="22" t="n">
        <f aca="false">IF($A211&gt;=$M$1,G211,0)</f>
        <v>0</v>
      </c>
      <c r="Q211" s="22"/>
      <c r="R211" s="22"/>
      <c r="S211" s="22"/>
      <c r="T211" s="22"/>
      <c r="U211" s="22"/>
      <c r="V211" s="22"/>
      <c r="W211" s="22"/>
    </row>
    <row r="212" customFormat="false" ht="12.75" hidden="false" customHeight="false" outlineLevel="0" collapsed="false">
      <c r="A212" s="55"/>
      <c r="B212" s="61"/>
      <c r="C212" s="61"/>
      <c r="D212" s="56"/>
      <c r="E212" s="61"/>
      <c r="F212" s="64"/>
      <c r="G212" s="61"/>
      <c r="H212" s="62" t="str">
        <f aca="false">IF(G212="","",H211+G212)</f>
        <v/>
      </c>
      <c r="I212" s="61"/>
      <c r="J212" s="61"/>
      <c r="K212" s="61"/>
      <c r="L212" s="53" t="str">
        <f aca="false">IF(J212="","",L211+J212+K212)</f>
        <v/>
      </c>
      <c r="M212" s="63"/>
      <c r="N212" s="22" t="n">
        <f aca="false">IF($A212&gt;=$N$1,J212+K212,0)</f>
        <v>0</v>
      </c>
      <c r="O212" s="22" t="n">
        <f aca="false">IF($A212&gt;=$M$1,J212+K212,0)</f>
        <v>0</v>
      </c>
      <c r="P212" s="22" t="n">
        <f aca="false">IF($A212&gt;=$M$1,G212,0)</f>
        <v>0</v>
      </c>
      <c r="Q212" s="22"/>
      <c r="R212" s="22"/>
      <c r="S212" s="22"/>
      <c r="T212" s="22"/>
      <c r="U212" s="22"/>
      <c r="V212" s="22"/>
      <c r="W212" s="22"/>
    </row>
    <row r="213" customFormat="false" ht="12.75" hidden="false" customHeight="false" outlineLevel="0" collapsed="false">
      <c r="A213" s="55"/>
      <c r="B213" s="61"/>
      <c r="C213" s="61"/>
      <c r="D213" s="56"/>
      <c r="E213" s="61"/>
      <c r="F213" s="64"/>
      <c r="G213" s="61"/>
      <c r="H213" s="62" t="str">
        <f aca="false">IF(G213="","",H212+G213)</f>
        <v/>
      </c>
      <c r="I213" s="61"/>
      <c r="J213" s="61"/>
      <c r="K213" s="61"/>
      <c r="L213" s="53" t="str">
        <f aca="false">IF(J213="","",L212+J213+K213)</f>
        <v/>
      </c>
      <c r="M213" s="63"/>
      <c r="N213" s="22" t="n">
        <f aca="false">IF($A213&gt;=$N$1,J213+K213,0)</f>
        <v>0</v>
      </c>
      <c r="O213" s="22" t="n">
        <f aca="false">IF($A213&gt;=$M$1,J213+K213,0)</f>
        <v>0</v>
      </c>
      <c r="P213" s="22" t="n">
        <f aca="false">IF($A213&gt;=$M$1,G213,0)</f>
        <v>0</v>
      </c>
      <c r="Q213" s="22"/>
      <c r="R213" s="22"/>
      <c r="S213" s="22"/>
      <c r="T213" s="22"/>
      <c r="U213" s="22"/>
      <c r="V213" s="22"/>
      <c r="W213" s="22"/>
    </row>
    <row r="214" customFormat="false" ht="12.75" hidden="false" customHeight="false" outlineLevel="0" collapsed="false">
      <c r="A214" s="55"/>
      <c r="B214" s="61"/>
      <c r="C214" s="61"/>
      <c r="D214" s="56"/>
      <c r="E214" s="61"/>
      <c r="F214" s="64"/>
      <c r="G214" s="61"/>
      <c r="H214" s="62" t="str">
        <f aca="false">IF(G214="","",H213+G214)</f>
        <v/>
      </c>
      <c r="I214" s="61"/>
      <c r="J214" s="61"/>
      <c r="K214" s="61"/>
      <c r="L214" s="53" t="str">
        <f aca="false">IF(J214="","",L213+J214+K214)</f>
        <v/>
      </c>
      <c r="M214" s="63"/>
      <c r="N214" s="22" t="n">
        <f aca="false">IF($A214&gt;=$N$1,J214+K214,0)</f>
        <v>0</v>
      </c>
      <c r="O214" s="22" t="n">
        <f aca="false">IF($A214&gt;=$M$1,J214+K214,0)</f>
        <v>0</v>
      </c>
      <c r="P214" s="22" t="n">
        <f aca="false">IF($A214&gt;=$M$1,G214,0)</f>
        <v>0</v>
      </c>
      <c r="Q214" s="22"/>
      <c r="R214" s="22"/>
      <c r="S214" s="22"/>
      <c r="T214" s="22"/>
      <c r="U214" s="22"/>
      <c r="V214" s="22"/>
      <c r="W214" s="22"/>
    </row>
    <row r="215" customFormat="false" ht="12.75" hidden="false" customHeight="false" outlineLevel="0" collapsed="false">
      <c r="A215" s="55"/>
      <c r="B215" s="61"/>
      <c r="C215" s="61"/>
      <c r="D215" s="56"/>
      <c r="E215" s="61"/>
      <c r="F215" s="64"/>
      <c r="G215" s="61"/>
      <c r="H215" s="62" t="str">
        <f aca="false">IF(G215="","",H214+G215)</f>
        <v/>
      </c>
      <c r="I215" s="61"/>
      <c r="J215" s="61"/>
      <c r="K215" s="61"/>
      <c r="L215" s="53" t="str">
        <f aca="false">IF(J215="","",L214+J215+K215)</f>
        <v/>
      </c>
      <c r="M215" s="63"/>
      <c r="N215" s="22" t="n">
        <f aca="false">IF($A215&gt;=$N$1,J215+K215,0)</f>
        <v>0</v>
      </c>
      <c r="O215" s="22" t="n">
        <f aca="false">IF($A215&gt;=$M$1,J215+K215,0)</f>
        <v>0</v>
      </c>
      <c r="P215" s="22" t="n">
        <f aca="false">IF($A215&gt;=$M$1,G215,0)</f>
        <v>0</v>
      </c>
      <c r="Q215" s="22"/>
      <c r="R215" s="22"/>
      <c r="S215" s="22"/>
      <c r="T215" s="22"/>
      <c r="U215" s="22"/>
      <c r="V215" s="22"/>
      <c r="W215" s="22"/>
    </row>
    <row r="216" customFormat="false" ht="12.75" hidden="false" customHeight="false" outlineLevel="0" collapsed="false">
      <c r="A216" s="55"/>
      <c r="B216" s="61"/>
      <c r="C216" s="61"/>
      <c r="D216" s="56"/>
      <c r="E216" s="61"/>
      <c r="F216" s="64"/>
      <c r="G216" s="61"/>
      <c r="H216" s="62" t="str">
        <f aca="false">IF(G216="","",H215+G216)</f>
        <v/>
      </c>
      <c r="I216" s="61"/>
      <c r="J216" s="61"/>
      <c r="K216" s="61"/>
      <c r="L216" s="53" t="str">
        <f aca="false">IF(J216="","",L215+J216+K216)</f>
        <v/>
      </c>
      <c r="M216" s="63"/>
      <c r="N216" s="22" t="n">
        <f aca="false">IF($A216&gt;=$N$1,J216+K216,0)</f>
        <v>0</v>
      </c>
      <c r="O216" s="22" t="n">
        <f aca="false">IF($A216&gt;=$M$1,J216+K216,0)</f>
        <v>0</v>
      </c>
      <c r="P216" s="22" t="n">
        <f aca="false">IF($A216&gt;=$M$1,G216,0)</f>
        <v>0</v>
      </c>
      <c r="Q216" s="22"/>
      <c r="R216" s="22"/>
      <c r="S216" s="22"/>
      <c r="T216" s="22"/>
      <c r="U216" s="22"/>
      <c r="V216" s="22"/>
      <c r="W216" s="22"/>
    </row>
    <row r="217" customFormat="false" ht="12.75" hidden="false" customHeight="false" outlineLevel="0" collapsed="false">
      <c r="A217" s="55"/>
      <c r="B217" s="61"/>
      <c r="C217" s="61"/>
      <c r="D217" s="56"/>
      <c r="E217" s="61"/>
      <c r="F217" s="64"/>
      <c r="G217" s="61"/>
      <c r="H217" s="62" t="str">
        <f aca="false">IF(G217="","",H216+G217)</f>
        <v/>
      </c>
      <c r="I217" s="61"/>
      <c r="J217" s="61"/>
      <c r="K217" s="61"/>
      <c r="L217" s="53" t="str">
        <f aca="false">IF(J217="","",L216+J217+K217)</f>
        <v/>
      </c>
      <c r="M217" s="63"/>
      <c r="N217" s="22" t="n">
        <f aca="false">IF($A217&gt;=$N$1,J217+K217,0)</f>
        <v>0</v>
      </c>
      <c r="O217" s="22" t="n">
        <f aca="false">IF($A217&gt;=$M$1,J217+K217,0)</f>
        <v>0</v>
      </c>
      <c r="P217" s="22" t="n">
        <f aca="false">IF($A217&gt;=$M$1,G217,0)</f>
        <v>0</v>
      </c>
      <c r="Q217" s="22"/>
      <c r="R217" s="22"/>
      <c r="S217" s="22"/>
      <c r="T217" s="22"/>
      <c r="U217" s="22"/>
      <c r="V217" s="22"/>
      <c r="W217" s="22"/>
    </row>
    <row r="218" customFormat="false" ht="12.75" hidden="false" customHeight="false" outlineLevel="0" collapsed="false">
      <c r="A218" s="55"/>
      <c r="B218" s="61"/>
      <c r="C218" s="61"/>
      <c r="D218" s="56"/>
      <c r="E218" s="61"/>
      <c r="F218" s="64"/>
      <c r="G218" s="61"/>
      <c r="H218" s="62" t="str">
        <f aca="false">IF(G218="","",H217+G218)</f>
        <v/>
      </c>
      <c r="I218" s="61"/>
      <c r="J218" s="61"/>
      <c r="K218" s="61"/>
      <c r="L218" s="53" t="str">
        <f aca="false">IF(J218="","",L217+J218+K218)</f>
        <v/>
      </c>
      <c r="M218" s="63"/>
      <c r="N218" s="22" t="n">
        <f aca="false">IF($A218&gt;=$N$1,J218+K218,0)</f>
        <v>0</v>
      </c>
      <c r="O218" s="22" t="n">
        <f aca="false">IF($A218&gt;=$M$1,J218+K218,0)</f>
        <v>0</v>
      </c>
      <c r="P218" s="22" t="n">
        <f aca="false">IF($A218&gt;=$M$1,G218,0)</f>
        <v>0</v>
      </c>
      <c r="Q218" s="22"/>
      <c r="R218" s="22"/>
      <c r="S218" s="22"/>
      <c r="T218" s="22"/>
      <c r="U218" s="22"/>
      <c r="V218" s="22"/>
      <c r="W218" s="22"/>
    </row>
    <row r="219" customFormat="false" ht="12.75" hidden="false" customHeight="false" outlineLevel="0" collapsed="false">
      <c r="A219" s="55"/>
      <c r="B219" s="61"/>
      <c r="C219" s="61"/>
      <c r="D219" s="56"/>
      <c r="E219" s="61"/>
      <c r="F219" s="64"/>
      <c r="G219" s="61"/>
      <c r="H219" s="62" t="str">
        <f aca="false">IF(G219="","",H218+G219)</f>
        <v/>
      </c>
      <c r="I219" s="61"/>
      <c r="J219" s="61"/>
      <c r="K219" s="61"/>
      <c r="L219" s="53" t="str">
        <f aca="false">IF(J219="","",L218+J219+K219)</f>
        <v/>
      </c>
      <c r="M219" s="63"/>
      <c r="N219" s="22" t="n">
        <f aca="false">IF($A219&gt;=$N$1,J219+K219,0)</f>
        <v>0</v>
      </c>
      <c r="O219" s="22" t="n">
        <f aca="false">IF($A219&gt;=$M$1,J219+K219,0)</f>
        <v>0</v>
      </c>
      <c r="P219" s="22" t="n">
        <f aca="false">IF($A219&gt;=$M$1,G219,0)</f>
        <v>0</v>
      </c>
      <c r="Q219" s="22"/>
      <c r="R219" s="22"/>
      <c r="S219" s="22"/>
      <c r="T219" s="22"/>
      <c r="U219" s="22"/>
      <c r="V219" s="22"/>
      <c r="W219" s="22"/>
    </row>
    <row r="220" customFormat="false" ht="12.75" hidden="false" customHeight="false" outlineLevel="0" collapsed="false">
      <c r="A220" s="55"/>
      <c r="B220" s="61"/>
      <c r="C220" s="61"/>
      <c r="D220" s="56"/>
      <c r="E220" s="61"/>
      <c r="F220" s="64"/>
      <c r="G220" s="61"/>
      <c r="H220" s="62" t="str">
        <f aca="false">IF(G220="","",H219+G220)</f>
        <v/>
      </c>
      <c r="I220" s="61"/>
      <c r="J220" s="61"/>
      <c r="K220" s="61"/>
      <c r="L220" s="53" t="str">
        <f aca="false">IF(J220="","",L219+J220+K220)</f>
        <v/>
      </c>
      <c r="M220" s="63"/>
      <c r="N220" s="22" t="n">
        <f aca="false">IF($A220&gt;=$N$1,J220+K220,0)</f>
        <v>0</v>
      </c>
      <c r="O220" s="22" t="n">
        <f aca="false">IF($A220&gt;=$M$1,J220+K220,0)</f>
        <v>0</v>
      </c>
      <c r="P220" s="22" t="n">
        <f aca="false">IF($A220&gt;=$M$1,G220,0)</f>
        <v>0</v>
      </c>
      <c r="Q220" s="22"/>
      <c r="R220" s="22"/>
      <c r="S220" s="22"/>
      <c r="T220" s="22"/>
      <c r="U220" s="22"/>
      <c r="V220" s="22"/>
      <c r="W220" s="22"/>
    </row>
    <row r="221" customFormat="false" ht="12.75" hidden="false" customHeight="false" outlineLevel="0" collapsed="false">
      <c r="A221" s="55"/>
      <c r="B221" s="61"/>
      <c r="C221" s="61"/>
      <c r="D221" s="56"/>
      <c r="E221" s="61"/>
      <c r="F221" s="64"/>
      <c r="G221" s="61"/>
      <c r="H221" s="62" t="str">
        <f aca="false">IF(G221="","",H220+G221)</f>
        <v/>
      </c>
      <c r="I221" s="61"/>
      <c r="J221" s="61"/>
      <c r="K221" s="61"/>
      <c r="L221" s="53" t="str">
        <f aca="false">IF(J221="","",L220+J221+K221)</f>
        <v/>
      </c>
      <c r="M221" s="63"/>
      <c r="N221" s="22" t="n">
        <f aca="false">IF($A221&gt;=$N$1,J221+K221,0)</f>
        <v>0</v>
      </c>
      <c r="O221" s="22" t="n">
        <f aca="false">IF($A221&gt;=$M$1,J221+K221,0)</f>
        <v>0</v>
      </c>
      <c r="P221" s="22" t="n">
        <f aca="false">IF($A221&gt;=$M$1,G221,0)</f>
        <v>0</v>
      </c>
      <c r="Q221" s="22"/>
      <c r="R221" s="22"/>
      <c r="S221" s="22"/>
      <c r="T221" s="22"/>
      <c r="U221" s="22"/>
      <c r="V221" s="22"/>
      <c r="W221" s="22"/>
    </row>
    <row r="222" customFormat="false" ht="12.75" hidden="false" customHeight="false" outlineLevel="0" collapsed="false">
      <c r="A222" s="55"/>
      <c r="B222" s="61"/>
      <c r="C222" s="61"/>
      <c r="D222" s="56"/>
      <c r="E222" s="61"/>
      <c r="F222" s="64"/>
      <c r="G222" s="61"/>
      <c r="H222" s="62" t="str">
        <f aca="false">IF(G222="","",H221+G222)</f>
        <v/>
      </c>
      <c r="I222" s="61"/>
      <c r="J222" s="61"/>
      <c r="K222" s="61"/>
      <c r="L222" s="53" t="str">
        <f aca="false">IF(J222="","",L221+J222+K222)</f>
        <v/>
      </c>
      <c r="M222" s="63"/>
      <c r="N222" s="22" t="n">
        <f aca="false">IF($A222&gt;=$N$1,J222+K222,0)</f>
        <v>0</v>
      </c>
      <c r="O222" s="22" t="n">
        <f aca="false">IF($A222&gt;=$M$1,J222+K222,0)</f>
        <v>0</v>
      </c>
      <c r="P222" s="22" t="n">
        <f aca="false">IF($A222&gt;=$M$1,G222,0)</f>
        <v>0</v>
      </c>
      <c r="Q222" s="22"/>
      <c r="R222" s="22"/>
      <c r="S222" s="22"/>
      <c r="T222" s="22"/>
      <c r="U222" s="22"/>
      <c r="V222" s="22"/>
      <c r="W222" s="22"/>
    </row>
    <row r="223" customFormat="false" ht="12.75" hidden="false" customHeight="false" outlineLevel="0" collapsed="false">
      <c r="A223" s="55"/>
      <c r="B223" s="61"/>
      <c r="C223" s="61"/>
      <c r="D223" s="56"/>
      <c r="E223" s="61"/>
      <c r="F223" s="64"/>
      <c r="G223" s="61"/>
      <c r="H223" s="62" t="str">
        <f aca="false">IF(G223="","",H222+G223)</f>
        <v/>
      </c>
      <c r="I223" s="61"/>
      <c r="J223" s="61"/>
      <c r="K223" s="61"/>
      <c r="L223" s="53" t="str">
        <f aca="false">IF(J223="","",L222+J223+K223)</f>
        <v/>
      </c>
      <c r="M223" s="63"/>
      <c r="N223" s="22" t="n">
        <f aca="false">IF($A223&gt;=$N$1,J223+K223,0)</f>
        <v>0</v>
      </c>
      <c r="O223" s="22" t="n">
        <f aca="false">IF($A223&gt;=$M$1,J223+K223,0)</f>
        <v>0</v>
      </c>
      <c r="P223" s="22" t="n">
        <f aca="false">IF($A223&gt;=$M$1,G223,0)</f>
        <v>0</v>
      </c>
      <c r="Q223" s="22"/>
      <c r="R223" s="22"/>
      <c r="S223" s="22"/>
      <c r="T223" s="22"/>
      <c r="U223" s="22"/>
      <c r="V223" s="22"/>
      <c r="W223" s="22"/>
    </row>
    <row r="224" customFormat="false" ht="12.75" hidden="false" customHeight="false" outlineLevel="0" collapsed="false">
      <c r="A224" s="55"/>
      <c r="B224" s="61"/>
      <c r="C224" s="61"/>
      <c r="D224" s="56"/>
      <c r="E224" s="61"/>
      <c r="F224" s="64"/>
      <c r="G224" s="61"/>
      <c r="H224" s="62" t="str">
        <f aca="false">IF(G224="","",H223+G224)</f>
        <v/>
      </c>
      <c r="I224" s="61"/>
      <c r="J224" s="61"/>
      <c r="K224" s="61"/>
      <c r="L224" s="53" t="str">
        <f aca="false">IF(J224="","",L223+J224+K224)</f>
        <v/>
      </c>
      <c r="M224" s="63"/>
      <c r="N224" s="22" t="n">
        <f aca="false">IF($A224&gt;=$N$1,J224+K224,0)</f>
        <v>0</v>
      </c>
      <c r="O224" s="22" t="n">
        <f aca="false">IF($A224&gt;=$M$1,J224+K224,0)</f>
        <v>0</v>
      </c>
      <c r="P224" s="22" t="n">
        <f aca="false">IF($A224&gt;=$M$1,G224,0)</f>
        <v>0</v>
      </c>
      <c r="Q224" s="22"/>
      <c r="R224" s="22"/>
      <c r="S224" s="22"/>
      <c r="T224" s="22"/>
      <c r="U224" s="22"/>
      <c r="V224" s="22"/>
      <c r="W224" s="22"/>
    </row>
    <row r="225" customFormat="false" ht="12.75" hidden="false" customHeight="false" outlineLevel="0" collapsed="false">
      <c r="A225" s="55"/>
      <c r="B225" s="61"/>
      <c r="C225" s="61"/>
      <c r="D225" s="56"/>
      <c r="E225" s="61"/>
      <c r="F225" s="64"/>
      <c r="G225" s="61"/>
      <c r="H225" s="62" t="str">
        <f aca="false">IF(G225="","",H224+G225)</f>
        <v/>
      </c>
      <c r="I225" s="61"/>
      <c r="J225" s="61"/>
      <c r="K225" s="61"/>
      <c r="L225" s="53" t="str">
        <f aca="false">IF(J225="","",L224+J225+K225)</f>
        <v/>
      </c>
      <c r="M225" s="63"/>
      <c r="N225" s="22" t="n">
        <f aca="false">IF($A225&gt;=$N$1,J225+K225,0)</f>
        <v>0</v>
      </c>
      <c r="O225" s="22" t="n">
        <f aca="false">IF($A225&gt;=$M$1,J225+K225,0)</f>
        <v>0</v>
      </c>
      <c r="P225" s="22" t="n">
        <f aca="false">IF($A225&gt;=$M$1,G225,0)</f>
        <v>0</v>
      </c>
      <c r="Q225" s="22"/>
      <c r="R225" s="22"/>
      <c r="S225" s="22"/>
      <c r="T225" s="22"/>
      <c r="U225" s="22"/>
      <c r="V225" s="22"/>
      <c r="W225" s="22"/>
    </row>
    <row r="226" customFormat="false" ht="12.75" hidden="false" customHeight="false" outlineLevel="0" collapsed="false">
      <c r="A226" s="55"/>
      <c r="B226" s="61"/>
      <c r="C226" s="61"/>
      <c r="D226" s="56"/>
      <c r="E226" s="61"/>
      <c r="F226" s="64"/>
      <c r="G226" s="61"/>
      <c r="H226" s="62" t="str">
        <f aca="false">IF(G226="","",H225+G226)</f>
        <v/>
      </c>
      <c r="I226" s="61"/>
      <c r="J226" s="61"/>
      <c r="K226" s="61"/>
      <c r="L226" s="53" t="str">
        <f aca="false">IF(J226="","",L225+J226+K226)</f>
        <v/>
      </c>
      <c r="M226" s="63"/>
      <c r="N226" s="22" t="n">
        <f aca="false">IF($A226&gt;=$N$1,J226+K226,0)</f>
        <v>0</v>
      </c>
      <c r="O226" s="22" t="n">
        <f aca="false">IF($A226&gt;=$M$1,J226+K226,0)</f>
        <v>0</v>
      </c>
      <c r="P226" s="22" t="n">
        <f aca="false">IF($A226&gt;=$M$1,G226,0)</f>
        <v>0</v>
      </c>
      <c r="Q226" s="22"/>
      <c r="R226" s="22"/>
      <c r="S226" s="22"/>
      <c r="T226" s="22"/>
      <c r="U226" s="22"/>
      <c r="V226" s="22"/>
      <c r="W226" s="22"/>
    </row>
    <row r="227" customFormat="false" ht="12.75" hidden="false" customHeight="false" outlineLevel="0" collapsed="false">
      <c r="A227" s="55"/>
      <c r="B227" s="61"/>
      <c r="C227" s="61"/>
      <c r="D227" s="56"/>
      <c r="E227" s="61"/>
      <c r="F227" s="64"/>
      <c r="G227" s="61"/>
      <c r="H227" s="62" t="str">
        <f aca="false">IF(G227="","",H226+G227)</f>
        <v/>
      </c>
      <c r="I227" s="61"/>
      <c r="J227" s="61"/>
      <c r="K227" s="61"/>
      <c r="L227" s="53" t="str">
        <f aca="false">IF(J227="","",L226+J227+K227)</f>
        <v/>
      </c>
      <c r="M227" s="63"/>
      <c r="N227" s="22" t="n">
        <f aca="false">IF($A227&gt;=$N$1,J227+K227,0)</f>
        <v>0</v>
      </c>
      <c r="O227" s="22" t="n">
        <f aca="false">IF($A227&gt;=$M$1,J227+K227,0)</f>
        <v>0</v>
      </c>
      <c r="P227" s="22" t="n">
        <f aca="false">IF($A227&gt;=$M$1,G227,0)</f>
        <v>0</v>
      </c>
      <c r="Q227" s="22"/>
      <c r="R227" s="22"/>
      <c r="S227" s="22"/>
      <c r="T227" s="22"/>
      <c r="U227" s="22"/>
      <c r="V227" s="22"/>
      <c r="W227" s="22"/>
    </row>
    <row r="228" customFormat="false" ht="12.75" hidden="false" customHeight="false" outlineLevel="0" collapsed="false">
      <c r="A228" s="55"/>
      <c r="B228" s="61"/>
      <c r="C228" s="61"/>
      <c r="D228" s="56"/>
      <c r="E228" s="61"/>
      <c r="F228" s="64"/>
      <c r="G228" s="61"/>
      <c r="H228" s="62" t="str">
        <f aca="false">IF(G228="","",H227+G228)</f>
        <v/>
      </c>
      <c r="I228" s="61"/>
      <c r="J228" s="61"/>
      <c r="K228" s="61"/>
      <c r="L228" s="53" t="str">
        <f aca="false">IF(J228="","",L227+J228+K228)</f>
        <v/>
      </c>
      <c r="M228" s="63"/>
      <c r="N228" s="22" t="n">
        <f aca="false">IF($A228&gt;=$N$1,J228+K228,0)</f>
        <v>0</v>
      </c>
      <c r="O228" s="22" t="n">
        <f aca="false">IF($A228&gt;=$M$1,J228+K228,0)</f>
        <v>0</v>
      </c>
      <c r="P228" s="22" t="n">
        <f aca="false">IF($A228&gt;=$M$1,G228,0)</f>
        <v>0</v>
      </c>
      <c r="Q228" s="22"/>
      <c r="R228" s="22"/>
      <c r="S228" s="22"/>
      <c r="T228" s="22"/>
      <c r="U228" s="22"/>
      <c r="V228" s="22"/>
      <c r="W228" s="22"/>
    </row>
    <row r="229" customFormat="false" ht="12.75" hidden="false" customHeight="false" outlineLevel="0" collapsed="false">
      <c r="A229" s="55"/>
      <c r="B229" s="61"/>
      <c r="C229" s="61"/>
      <c r="D229" s="56"/>
      <c r="E229" s="61"/>
      <c r="F229" s="64"/>
      <c r="G229" s="61"/>
      <c r="H229" s="62" t="str">
        <f aca="false">IF(G229="","",H228+G229)</f>
        <v/>
      </c>
      <c r="I229" s="61"/>
      <c r="J229" s="61"/>
      <c r="K229" s="61"/>
      <c r="L229" s="53" t="str">
        <f aca="false">IF(J229="","",L228+J229+K229)</f>
        <v/>
      </c>
      <c r="M229" s="63"/>
      <c r="N229" s="22" t="n">
        <f aca="false">IF($A229&gt;=$N$1,J229+K229,0)</f>
        <v>0</v>
      </c>
      <c r="O229" s="22" t="n">
        <f aca="false">IF($A229&gt;=$M$1,J229+K229,0)</f>
        <v>0</v>
      </c>
      <c r="P229" s="22" t="n">
        <f aca="false">IF($A229&gt;=$M$1,G229,0)</f>
        <v>0</v>
      </c>
      <c r="Q229" s="22"/>
      <c r="R229" s="22"/>
      <c r="S229" s="22"/>
      <c r="T229" s="22"/>
      <c r="U229" s="22"/>
      <c r="V229" s="22"/>
      <c r="W229" s="22"/>
    </row>
    <row r="230" customFormat="false" ht="12.75" hidden="false" customHeight="false" outlineLevel="0" collapsed="false">
      <c r="A230" s="55"/>
      <c r="B230" s="61"/>
      <c r="C230" s="61"/>
      <c r="D230" s="56"/>
      <c r="E230" s="61"/>
      <c r="F230" s="64"/>
      <c r="G230" s="61"/>
      <c r="H230" s="62" t="str">
        <f aca="false">IF(G230="","",H229+G230)</f>
        <v/>
      </c>
      <c r="I230" s="66"/>
      <c r="J230" s="61"/>
      <c r="K230" s="61"/>
      <c r="L230" s="53" t="str">
        <f aca="false">IF(J230="","",L229+J230+K230)</f>
        <v/>
      </c>
      <c r="M230" s="63"/>
      <c r="N230" s="22" t="n">
        <f aca="false">IF($A230&gt;=$N$1,J230+K230,0)</f>
        <v>0</v>
      </c>
      <c r="O230" s="22" t="n">
        <f aca="false">IF($A230&gt;=$M$1,J230+K230,0)</f>
        <v>0</v>
      </c>
      <c r="P230" s="22" t="n">
        <f aca="false">IF($A230&gt;=$M$1,G230,0)</f>
        <v>0</v>
      </c>
      <c r="Q230" s="22"/>
      <c r="R230" s="22"/>
      <c r="S230" s="22"/>
      <c r="T230" s="22"/>
      <c r="U230" s="22"/>
      <c r="V230" s="22"/>
      <c r="W230" s="22"/>
    </row>
    <row r="231" customFormat="false" ht="12.75" hidden="false" customHeight="false" outlineLevel="0" collapsed="false">
      <c r="A231" s="55"/>
      <c r="B231" s="61"/>
      <c r="C231" s="61"/>
      <c r="D231" s="56"/>
      <c r="E231" s="61"/>
      <c r="F231" s="64"/>
      <c r="G231" s="61"/>
      <c r="H231" s="62" t="str">
        <f aca="false">IF(G231="","",H230+G231)</f>
        <v/>
      </c>
      <c r="I231" s="66"/>
      <c r="J231" s="61"/>
      <c r="K231" s="61"/>
      <c r="L231" s="53" t="str">
        <f aca="false">IF(J231="","",L230+J231+K231)</f>
        <v/>
      </c>
      <c r="M231" s="63"/>
      <c r="N231" s="22" t="n">
        <f aca="false">IF($A231&gt;=$N$1,J231+K231,0)</f>
        <v>0</v>
      </c>
      <c r="O231" s="22" t="n">
        <f aca="false">IF($A231&gt;=$M$1,J231+K231,0)</f>
        <v>0</v>
      </c>
      <c r="P231" s="22" t="n">
        <f aca="false">IF($A231&gt;=$M$1,G231,0)</f>
        <v>0</v>
      </c>
      <c r="Q231" s="22"/>
      <c r="R231" s="22"/>
      <c r="S231" s="22"/>
      <c r="T231" s="22"/>
      <c r="U231" s="22"/>
      <c r="V231" s="22"/>
      <c r="W231" s="22"/>
    </row>
    <row r="232" customFormat="false" ht="12.75" hidden="false" customHeight="false" outlineLevel="0" collapsed="false">
      <c r="A232" s="55"/>
      <c r="B232" s="61"/>
      <c r="C232" s="61"/>
      <c r="D232" s="56"/>
      <c r="E232" s="61"/>
      <c r="F232" s="64"/>
      <c r="G232" s="61"/>
      <c r="H232" s="62" t="str">
        <f aca="false">IF(G232="","",H231+G232)</f>
        <v/>
      </c>
      <c r="I232" s="61"/>
      <c r="J232" s="61"/>
      <c r="K232" s="61"/>
      <c r="L232" s="53" t="str">
        <f aca="false">IF(J232="","",L231+J232+K232)</f>
        <v/>
      </c>
      <c r="M232" s="54"/>
      <c r="N232" s="22" t="n">
        <f aca="false">IF($A232&gt;=$N$1,J232+K232,0)</f>
        <v>0</v>
      </c>
      <c r="O232" s="22" t="n">
        <f aca="false">IF($A232&gt;=$M$1,J232+K232,0)</f>
        <v>0</v>
      </c>
      <c r="P232" s="22" t="n">
        <f aca="false">IF($A232&gt;=$M$1,G232,0)</f>
        <v>0</v>
      </c>
      <c r="Q232" s="22"/>
      <c r="R232" s="22"/>
      <c r="S232" s="22"/>
      <c r="T232" s="22"/>
      <c r="U232" s="22"/>
      <c r="V232" s="22"/>
      <c r="W232" s="22"/>
    </row>
    <row r="233" customFormat="false" ht="12.75" hidden="false" customHeight="false" outlineLevel="0" collapsed="false">
      <c r="A233" s="55"/>
      <c r="B233" s="61"/>
      <c r="C233" s="61"/>
      <c r="D233" s="56"/>
      <c r="E233" s="61"/>
      <c r="F233" s="64"/>
      <c r="G233" s="61"/>
      <c r="H233" s="62" t="str">
        <f aca="false">IF(G233="","",H232+G233)</f>
        <v/>
      </c>
      <c r="I233" s="61"/>
      <c r="J233" s="61"/>
      <c r="K233" s="61"/>
      <c r="L233" s="53" t="str">
        <f aca="false">IF(J233="","",L232+J233+K233)</f>
        <v/>
      </c>
      <c r="M233" s="63"/>
      <c r="N233" s="22" t="n">
        <f aca="false">IF($A233&gt;=$N$1,J233+K233,0)</f>
        <v>0</v>
      </c>
      <c r="O233" s="22" t="n">
        <f aca="false">IF($A233&gt;=$M$1,J233+K233,0)</f>
        <v>0</v>
      </c>
      <c r="P233" s="22" t="n">
        <f aca="false">IF($A233&gt;=$M$1,G233,0)</f>
        <v>0</v>
      </c>
      <c r="Q233" s="22"/>
      <c r="R233" s="22"/>
      <c r="S233" s="22"/>
      <c r="T233" s="22"/>
      <c r="U233" s="22"/>
      <c r="V233" s="22"/>
      <c r="W233" s="22"/>
    </row>
    <row r="234" customFormat="false" ht="12.75" hidden="false" customHeight="false" outlineLevel="0" collapsed="false">
      <c r="A234" s="55"/>
      <c r="B234" s="61"/>
      <c r="C234" s="61"/>
      <c r="D234" s="56"/>
      <c r="E234" s="61"/>
      <c r="F234" s="64"/>
      <c r="G234" s="61"/>
      <c r="H234" s="62" t="str">
        <f aca="false">IF(G234="","",H233+G234)</f>
        <v/>
      </c>
      <c r="I234" s="61"/>
      <c r="J234" s="61"/>
      <c r="K234" s="61"/>
      <c r="L234" s="53" t="str">
        <f aca="false">IF(J234="","",L233+J234+K234)</f>
        <v/>
      </c>
      <c r="M234" s="63"/>
      <c r="N234" s="22" t="n">
        <f aca="false">IF($A234&gt;=$N$1,J234+K234,0)</f>
        <v>0</v>
      </c>
      <c r="O234" s="22" t="n">
        <f aca="false">IF($A234&gt;=$M$1,J234+K234,0)</f>
        <v>0</v>
      </c>
      <c r="P234" s="22" t="n">
        <f aca="false">IF($A234&gt;=$M$1,G234,0)</f>
        <v>0</v>
      </c>
      <c r="Q234" s="22"/>
      <c r="R234" s="22"/>
      <c r="S234" s="22"/>
      <c r="T234" s="22"/>
      <c r="U234" s="22"/>
      <c r="V234" s="22"/>
      <c r="W234" s="22"/>
    </row>
    <row r="235" customFormat="false" ht="12.75" hidden="false" customHeight="false" outlineLevel="0" collapsed="false">
      <c r="A235" s="55"/>
      <c r="B235" s="61"/>
      <c r="C235" s="61"/>
      <c r="D235" s="56"/>
      <c r="E235" s="61"/>
      <c r="F235" s="64"/>
      <c r="G235" s="61"/>
      <c r="H235" s="62" t="str">
        <f aca="false">IF(G235="","",H234+G235)</f>
        <v/>
      </c>
      <c r="I235" s="61"/>
      <c r="J235" s="61"/>
      <c r="K235" s="61"/>
      <c r="L235" s="53" t="str">
        <f aca="false">IF(J235="","",L234+J235+K235)</f>
        <v/>
      </c>
      <c r="M235" s="63"/>
      <c r="N235" s="22" t="n">
        <f aca="false">IF($A235&gt;=$N$1,J235+K235,0)</f>
        <v>0</v>
      </c>
      <c r="O235" s="22" t="n">
        <f aca="false">IF($A235&gt;=$M$1,J235+K235,0)</f>
        <v>0</v>
      </c>
      <c r="P235" s="22" t="n">
        <f aca="false">IF($A235&gt;=$M$1,G235,0)</f>
        <v>0</v>
      </c>
      <c r="Q235" s="22"/>
      <c r="R235" s="22"/>
      <c r="S235" s="22"/>
      <c r="T235" s="22"/>
      <c r="U235" s="22"/>
      <c r="V235" s="22"/>
      <c r="W235" s="22"/>
    </row>
    <row r="236" customFormat="false" ht="12.75" hidden="false" customHeight="false" outlineLevel="0" collapsed="false">
      <c r="A236" s="55"/>
      <c r="B236" s="61"/>
      <c r="C236" s="61"/>
      <c r="D236" s="56"/>
      <c r="E236" s="61"/>
      <c r="F236" s="64"/>
      <c r="G236" s="61"/>
      <c r="H236" s="62" t="str">
        <f aca="false">IF(G236="","",H235+G236)</f>
        <v/>
      </c>
      <c r="I236" s="61"/>
      <c r="J236" s="61"/>
      <c r="K236" s="61"/>
      <c r="L236" s="53" t="str">
        <f aca="false">IF(J236="","",L235+J236+K236)</f>
        <v/>
      </c>
      <c r="M236" s="63"/>
      <c r="N236" s="22" t="n">
        <f aca="false">IF($A236&gt;=$N$1,J236+K236,0)</f>
        <v>0</v>
      </c>
      <c r="O236" s="22" t="n">
        <f aca="false">IF($A236&gt;=$M$1,J236+K236,0)</f>
        <v>0</v>
      </c>
      <c r="P236" s="22" t="n">
        <f aca="false">IF($A236&gt;=$M$1,G236,0)</f>
        <v>0</v>
      </c>
      <c r="Q236" s="22"/>
      <c r="R236" s="22"/>
      <c r="S236" s="22"/>
      <c r="T236" s="22"/>
      <c r="U236" s="22"/>
      <c r="V236" s="22"/>
      <c r="W236" s="22"/>
    </row>
    <row r="237" customFormat="false" ht="12.75" hidden="false" customHeight="false" outlineLevel="0" collapsed="false">
      <c r="A237" s="55"/>
      <c r="B237" s="61"/>
      <c r="C237" s="61"/>
      <c r="D237" s="56"/>
      <c r="E237" s="61"/>
      <c r="F237" s="64"/>
      <c r="G237" s="61"/>
      <c r="H237" s="62" t="str">
        <f aca="false">IF(G237="","",H236+G237)</f>
        <v/>
      </c>
      <c r="I237" s="61"/>
      <c r="J237" s="61"/>
      <c r="K237" s="61"/>
      <c r="L237" s="53" t="str">
        <f aca="false">IF(J237="","",L236+J237+K237)</f>
        <v/>
      </c>
      <c r="M237" s="63"/>
      <c r="N237" s="22" t="n">
        <f aca="false">IF($A237&gt;=$N$1,J237+K237,0)</f>
        <v>0</v>
      </c>
      <c r="O237" s="22" t="n">
        <f aca="false">IF($A237&gt;=$M$1,J237+K237,0)</f>
        <v>0</v>
      </c>
      <c r="P237" s="22" t="n">
        <f aca="false">IF($A237&gt;=$M$1,G237,0)</f>
        <v>0</v>
      </c>
      <c r="Q237" s="22"/>
      <c r="R237" s="22"/>
      <c r="S237" s="22"/>
      <c r="T237" s="22"/>
      <c r="U237" s="22"/>
      <c r="V237" s="22"/>
      <c r="W237" s="22"/>
    </row>
    <row r="238" customFormat="false" ht="12.75" hidden="false" customHeight="false" outlineLevel="0" collapsed="false">
      <c r="A238" s="55"/>
      <c r="B238" s="61"/>
      <c r="C238" s="61"/>
      <c r="D238" s="56"/>
      <c r="E238" s="61"/>
      <c r="F238" s="64"/>
      <c r="G238" s="61"/>
      <c r="H238" s="62" t="str">
        <f aca="false">IF(G238="","",H237+G238)</f>
        <v/>
      </c>
      <c r="I238" s="61"/>
      <c r="J238" s="61"/>
      <c r="K238" s="61"/>
      <c r="L238" s="53" t="str">
        <f aca="false">IF(J238="","",L237+J238+K238)</f>
        <v/>
      </c>
      <c r="M238" s="63"/>
      <c r="N238" s="22" t="n">
        <f aca="false">IF($A238&gt;=$N$1,J238+K238,0)</f>
        <v>0</v>
      </c>
      <c r="O238" s="22" t="n">
        <f aca="false">IF($A238&gt;=$M$1,J238+K238,0)</f>
        <v>0</v>
      </c>
      <c r="P238" s="22" t="n">
        <f aca="false">IF($A238&gt;=$M$1,G238,0)</f>
        <v>0</v>
      </c>
      <c r="Q238" s="22"/>
      <c r="R238" s="22"/>
      <c r="S238" s="22"/>
      <c r="T238" s="22"/>
      <c r="U238" s="22"/>
      <c r="V238" s="22"/>
      <c r="W238" s="22"/>
    </row>
    <row r="239" customFormat="false" ht="12.75" hidden="false" customHeight="false" outlineLevel="0" collapsed="false">
      <c r="A239" s="55"/>
      <c r="B239" s="61"/>
      <c r="C239" s="61"/>
      <c r="D239" s="56"/>
      <c r="E239" s="61"/>
      <c r="F239" s="64"/>
      <c r="G239" s="61"/>
      <c r="H239" s="62" t="str">
        <f aca="false">IF(G239="","",H238+G239)</f>
        <v/>
      </c>
      <c r="I239" s="61"/>
      <c r="J239" s="61"/>
      <c r="K239" s="61"/>
      <c r="L239" s="53" t="str">
        <f aca="false">IF(J239="","",L238+J239+K239)</f>
        <v/>
      </c>
      <c r="M239" s="63"/>
      <c r="N239" s="22" t="n">
        <f aca="false">IF($A239&gt;=$N$1,J239+K239,0)</f>
        <v>0</v>
      </c>
      <c r="O239" s="22" t="n">
        <f aca="false">IF($A239&gt;=$M$1,J239+K239,0)</f>
        <v>0</v>
      </c>
      <c r="P239" s="22" t="n">
        <f aca="false">IF($A239&gt;=$M$1,G239,0)</f>
        <v>0</v>
      </c>
      <c r="Q239" s="22"/>
      <c r="R239" s="22"/>
      <c r="S239" s="22"/>
      <c r="T239" s="22"/>
      <c r="U239" s="22"/>
      <c r="V239" s="22"/>
      <c r="W239" s="22"/>
    </row>
    <row r="240" customFormat="false" ht="12.75" hidden="false" customHeight="false" outlineLevel="0" collapsed="false">
      <c r="A240" s="55"/>
      <c r="B240" s="61"/>
      <c r="C240" s="61"/>
      <c r="D240" s="56"/>
      <c r="E240" s="61"/>
      <c r="F240" s="64"/>
      <c r="G240" s="61"/>
      <c r="H240" s="62" t="str">
        <f aca="false">IF(G240="","",H239+G240)</f>
        <v/>
      </c>
      <c r="I240" s="61"/>
      <c r="J240" s="61"/>
      <c r="K240" s="61"/>
      <c r="L240" s="53" t="str">
        <f aca="false">IF(J240="","",L239+J240+K240)</f>
        <v/>
      </c>
      <c r="M240" s="63"/>
      <c r="N240" s="22" t="n">
        <f aca="false">IF($A240&gt;=$N$1,J240+K240,0)</f>
        <v>0</v>
      </c>
      <c r="O240" s="22" t="n">
        <f aca="false">IF($A240&gt;=$M$1,J240+K240,0)</f>
        <v>0</v>
      </c>
      <c r="P240" s="22" t="n">
        <f aca="false">IF($A240&gt;=$M$1,G240,0)</f>
        <v>0</v>
      </c>
      <c r="Q240" s="22"/>
      <c r="R240" s="22"/>
      <c r="S240" s="22"/>
      <c r="T240" s="22"/>
      <c r="U240" s="22"/>
      <c r="V240" s="22"/>
      <c r="W240" s="22"/>
    </row>
    <row r="241" customFormat="false" ht="12.75" hidden="false" customHeight="false" outlineLevel="0" collapsed="false">
      <c r="A241" s="55"/>
      <c r="B241" s="61"/>
      <c r="C241" s="61"/>
      <c r="D241" s="56"/>
      <c r="E241" s="61"/>
      <c r="F241" s="64"/>
      <c r="G241" s="61"/>
      <c r="H241" s="62" t="str">
        <f aca="false">IF(G241="","",H240+G241)</f>
        <v/>
      </c>
      <c r="I241" s="61"/>
      <c r="J241" s="61"/>
      <c r="K241" s="61"/>
      <c r="L241" s="53" t="str">
        <f aca="false">IF(J241="","",L240+J241+K241)</f>
        <v/>
      </c>
      <c r="M241" s="63"/>
      <c r="N241" s="22" t="n">
        <f aca="false">IF($A241&gt;=$N$1,J241+K241,0)</f>
        <v>0</v>
      </c>
      <c r="O241" s="22" t="n">
        <f aca="false">IF($A241&gt;=$M$1,J241+K241,0)</f>
        <v>0</v>
      </c>
      <c r="P241" s="22" t="n">
        <f aca="false">IF($A241&gt;=$M$1,G241,0)</f>
        <v>0</v>
      </c>
      <c r="Q241" s="22"/>
      <c r="R241" s="22"/>
      <c r="S241" s="22"/>
      <c r="T241" s="22"/>
      <c r="U241" s="22"/>
      <c r="V241" s="22"/>
      <c r="W241" s="22"/>
    </row>
    <row r="242" customFormat="false" ht="12.75" hidden="false" customHeight="false" outlineLevel="0" collapsed="false">
      <c r="A242" s="55"/>
      <c r="B242" s="61"/>
      <c r="C242" s="61"/>
      <c r="D242" s="56"/>
      <c r="E242" s="61"/>
      <c r="F242" s="64"/>
      <c r="G242" s="61"/>
      <c r="H242" s="62" t="str">
        <f aca="false">IF(G242="","",H241+G242)</f>
        <v/>
      </c>
      <c r="I242" s="61"/>
      <c r="J242" s="61"/>
      <c r="K242" s="61"/>
      <c r="L242" s="53" t="str">
        <f aca="false">IF(J242="","",L241+J242+K242)</f>
        <v/>
      </c>
      <c r="M242" s="63"/>
      <c r="N242" s="22" t="n">
        <f aca="false">IF($A242&gt;=$N$1,J242+K242,0)</f>
        <v>0</v>
      </c>
      <c r="O242" s="22" t="n">
        <f aca="false">IF($A242&gt;=$M$1,J242+K242,0)</f>
        <v>0</v>
      </c>
      <c r="P242" s="22" t="n">
        <f aca="false">IF($A242&gt;=$M$1,G242,0)</f>
        <v>0</v>
      </c>
      <c r="Q242" s="22"/>
      <c r="R242" s="22"/>
      <c r="S242" s="22"/>
      <c r="T242" s="22"/>
      <c r="U242" s="22"/>
      <c r="V242" s="22"/>
      <c r="W242" s="22"/>
    </row>
    <row r="243" customFormat="false" ht="12.75" hidden="false" customHeight="false" outlineLevel="0" collapsed="false">
      <c r="A243" s="55"/>
      <c r="B243" s="61"/>
      <c r="C243" s="61"/>
      <c r="D243" s="56"/>
      <c r="E243" s="61"/>
      <c r="F243" s="64"/>
      <c r="G243" s="61"/>
      <c r="H243" s="62" t="str">
        <f aca="false">IF(G243="","",H242+G243)</f>
        <v/>
      </c>
      <c r="I243" s="61"/>
      <c r="J243" s="61"/>
      <c r="K243" s="61"/>
      <c r="L243" s="53" t="str">
        <f aca="false">IF(J243="","",L242+J243+K243)</f>
        <v/>
      </c>
      <c r="M243" s="63"/>
      <c r="N243" s="22" t="n">
        <f aca="false">IF($A243&gt;=$N$1,J243+K243,0)</f>
        <v>0</v>
      </c>
      <c r="O243" s="22" t="n">
        <f aca="false">IF($A243&gt;=$M$1,J243+K243,0)</f>
        <v>0</v>
      </c>
      <c r="P243" s="22" t="n">
        <f aca="false">IF($A243&gt;=$M$1,G243,0)</f>
        <v>0</v>
      </c>
      <c r="Q243" s="22"/>
      <c r="R243" s="22"/>
      <c r="S243" s="22"/>
      <c r="T243" s="22"/>
      <c r="U243" s="22"/>
      <c r="V243" s="22"/>
      <c r="W243" s="22"/>
    </row>
    <row r="244" customFormat="false" ht="12.75" hidden="false" customHeight="false" outlineLevel="0" collapsed="false">
      <c r="A244" s="55"/>
      <c r="B244" s="61"/>
      <c r="C244" s="61"/>
      <c r="D244" s="56"/>
      <c r="E244" s="61"/>
      <c r="F244" s="64"/>
      <c r="G244" s="61"/>
      <c r="H244" s="62" t="str">
        <f aca="false">IF(G244="","",H243+G244)</f>
        <v/>
      </c>
      <c r="I244" s="61"/>
      <c r="J244" s="61"/>
      <c r="K244" s="61"/>
      <c r="L244" s="53" t="str">
        <f aca="false">IF(J244="","",L243+J244+K244)</f>
        <v/>
      </c>
      <c r="M244" s="63"/>
      <c r="N244" s="22" t="n">
        <f aca="false">IF($A244&gt;=$N$1,J244+K244,0)</f>
        <v>0</v>
      </c>
      <c r="O244" s="22" t="n">
        <f aca="false">IF($A244&gt;=$M$1,J244+K244,0)</f>
        <v>0</v>
      </c>
      <c r="P244" s="22" t="n">
        <f aca="false">IF($A244&gt;=$M$1,G244,0)</f>
        <v>0</v>
      </c>
      <c r="Q244" s="22"/>
      <c r="R244" s="22"/>
      <c r="S244" s="22"/>
      <c r="T244" s="22"/>
      <c r="U244" s="22"/>
      <c r="V244" s="22"/>
      <c r="W244" s="22"/>
    </row>
    <row r="245" customFormat="false" ht="12.75" hidden="false" customHeight="false" outlineLevel="0" collapsed="false">
      <c r="A245" s="55"/>
      <c r="B245" s="61"/>
      <c r="C245" s="61"/>
      <c r="D245" s="56"/>
      <c r="E245" s="61"/>
      <c r="F245" s="64"/>
      <c r="G245" s="61"/>
      <c r="H245" s="62" t="str">
        <f aca="false">IF(G245="","",H244+G245)</f>
        <v/>
      </c>
      <c r="I245" s="61"/>
      <c r="J245" s="61"/>
      <c r="K245" s="61"/>
      <c r="L245" s="53" t="str">
        <f aca="false">IF(J245="","",L244+J245+K245)</f>
        <v/>
      </c>
      <c r="M245" s="63"/>
      <c r="N245" s="22" t="n">
        <f aca="false">IF($A245&gt;=$N$1,J245+K245,0)</f>
        <v>0</v>
      </c>
      <c r="O245" s="22" t="n">
        <f aca="false">IF($A245&gt;=$M$1,J245+K245,0)</f>
        <v>0</v>
      </c>
      <c r="P245" s="22" t="n">
        <f aca="false">IF($A245&gt;=$M$1,G245,0)</f>
        <v>0</v>
      </c>
      <c r="Q245" s="22"/>
      <c r="R245" s="22"/>
      <c r="S245" s="22"/>
      <c r="T245" s="22"/>
      <c r="U245" s="22"/>
      <c r="V245" s="22"/>
      <c r="W245" s="22"/>
    </row>
    <row r="246" customFormat="false" ht="12.75" hidden="false" customHeight="false" outlineLevel="0" collapsed="false">
      <c r="A246" s="55"/>
      <c r="B246" s="61"/>
      <c r="C246" s="61"/>
      <c r="D246" s="56"/>
      <c r="E246" s="61"/>
      <c r="F246" s="64"/>
      <c r="G246" s="61"/>
      <c r="H246" s="62" t="str">
        <f aca="false">IF(G246="","",H245+G246)</f>
        <v/>
      </c>
      <c r="I246" s="61"/>
      <c r="J246" s="61"/>
      <c r="K246" s="61"/>
      <c r="L246" s="53" t="str">
        <f aca="false">IF(J246="","",L245+J246+K246)</f>
        <v/>
      </c>
      <c r="M246" s="63"/>
      <c r="N246" s="22" t="n">
        <f aca="false">IF($A246&gt;=$N$1,J246+K246,0)</f>
        <v>0</v>
      </c>
      <c r="O246" s="22" t="n">
        <f aca="false">IF($A246&gt;=$M$1,J246+K246,0)</f>
        <v>0</v>
      </c>
      <c r="P246" s="22" t="n">
        <f aca="false">IF($A246&gt;=$M$1,G246,0)</f>
        <v>0</v>
      </c>
      <c r="Q246" s="22"/>
      <c r="R246" s="22"/>
      <c r="S246" s="22"/>
      <c r="T246" s="22"/>
      <c r="U246" s="22"/>
      <c r="V246" s="22"/>
      <c r="W246" s="22"/>
    </row>
    <row r="247" customFormat="false" ht="12.75" hidden="false" customHeight="false" outlineLevel="0" collapsed="false">
      <c r="A247" s="55"/>
      <c r="B247" s="61"/>
      <c r="C247" s="61"/>
      <c r="D247" s="56"/>
      <c r="E247" s="61"/>
      <c r="F247" s="64"/>
      <c r="G247" s="61"/>
      <c r="H247" s="62" t="str">
        <f aca="false">IF(G247="","",H246+G247)</f>
        <v/>
      </c>
      <c r="I247" s="61"/>
      <c r="J247" s="61"/>
      <c r="K247" s="61"/>
      <c r="L247" s="53" t="str">
        <f aca="false">IF(J247="","",L246+J247+K247)</f>
        <v/>
      </c>
      <c r="M247" s="63"/>
      <c r="N247" s="22" t="n">
        <f aca="false">IF($A247&gt;=$N$1,J247+K247,0)</f>
        <v>0</v>
      </c>
      <c r="O247" s="22" t="n">
        <f aca="false">IF($A247&gt;=$M$1,J247+K247,0)</f>
        <v>0</v>
      </c>
      <c r="P247" s="22" t="n">
        <f aca="false">IF($A247&gt;=$M$1,G247,0)</f>
        <v>0</v>
      </c>
      <c r="Q247" s="22"/>
      <c r="R247" s="22"/>
      <c r="S247" s="22"/>
      <c r="T247" s="22"/>
      <c r="U247" s="22"/>
      <c r="V247" s="22"/>
      <c r="W247" s="22"/>
    </row>
    <row r="248" customFormat="false" ht="12.75" hidden="false" customHeight="false" outlineLevel="0" collapsed="false">
      <c r="A248" s="55"/>
      <c r="B248" s="61"/>
      <c r="C248" s="61"/>
      <c r="D248" s="56"/>
      <c r="E248" s="61"/>
      <c r="F248" s="64"/>
      <c r="G248" s="61"/>
      <c r="H248" s="62" t="str">
        <f aca="false">IF(G248="","",H247+G248)</f>
        <v/>
      </c>
      <c r="I248" s="61"/>
      <c r="J248" s="61"/>
      <c r="K248" s="61"/>
      <c r="L248" s="53" t="str">
        <f aca="false">IF(J248="","",L247+J248+K248)</f>
        <v/>
      </c>
      <c r="M248" s="63"/>
      <c r="N248" s="22" t="n">
        <f aca="false">IF($A248&gt;=$N$1,J248+K248,0)</f>
        <v>0</v>
      </c>
      <c r="O248" s="22" t="n">
        <f aca="false">IF($A248&gt;=$M$1,J248+K248,0)</f>
        <v>0</v>
      </c>
      <c r="P248" s="22" t="n">
        <f aca="false">IF($A248&gt;=$M$1,G248,0)</f>
        <v>0</v>
      </c>
      <c r="Q248" s="22"/>
      <c r="R248" s="22"/>
      <c r="S248" s="22"/>
      <c r="T248" s="22"/>
      <c r="U248" s="22"/>
      <c r="V248" s="22"/>
      <c r="W248" s="22"/>
    </row>
    <row r="249" customFormat="false" ht="12.75" hidden="false" customHeight="false" outlineLevel="0" collapsed="false">
      <c r="A249" s="55"/>
      <c r="B249" s="61"/>
      <c r="C249" s="61"/>
      <c r="D249" s="56"/>
      <c r="E249" s="61"/>
      <c r="F249" s="64"/>
      <c r="G249" s="61"/>
      <c r="H249" s="62" t="str">
        <f aca="false">IF(G249="","",H248+G249)</f>
        <v/>
      </c>
      <c r="I249" s="61"/>
      <c r="J249" s="61"/>
      <c r="K249" s="61"/>
      <c r="L249" s="53" t="str">
        <f aca="false">IF(J249="","",L248+J249+K249)</f>
        <v/>
      </c>
      <c r="M249" s="63"/>
      <c r="N249" s="22" t="n">
        <f aca="false">IF($A249&gt;=$N$1,J249+K249,0)</f>
        <v>0</v>
      </c>
      <c r="O249" s="22" t="n">
        <f aca="false">IF($A249&gt;=$M$1,J249+K249,0)</f>
        <v>0</v>
      </c>
      <c r="P249" s="22" t="n">
        <f aca="false">IF($A249&gt;=$M$1,G249,0)</f>
        <v>0</v>
      </c>
      <c r="Q249" s="22"/>
      <c r="R249" s="22"/>
      <c r="S249" s="22"/>
      <c r="T249" s="22"/>
      <c r="U249" s="22"/>
      <c r="V249" s="22"/>
      <c r="W249" s="22"/>
    </row>
    <row r="250" customFormat="false" ht="12.75" hidden="false" customHeight="false" outlineLevel="0" collapsed="false">
      <c r="A250" s="55"/>
      <c r="B250" s="61"/>
      <c r="C250" s="61"/>
      <c r="D250" s="56"/>
      <c r="E250" s="61"/>
      <c r="F250" s="64"/>
      <c r="G250" s="61"/>
      <c r="H250" s="62" t="str">
        <f aca="false">IF(G250="","",H249+G250)</f>
        <v/>
      </c>
      <c r="I250" s="61"/>
      <c r="J250" s="61"/>
      <c r="K250" s="61"/>
      <c r="L250" s="53" t="str">
        <f aca="false">IF(J250="","",L249+J250+K250)</f>
        <v/>
      </c>
      <c r="M250" s="63"/>
      <c r="N250" s="22" t="n">
        <f aca="false">IF($A250&gt;=$N$1,J250+K250,0)</f>
        <v>0</v>
      </c>
      <c r="O250" s="22" t="n">
        <f aca="false">IF($A250&gt;=$M$1,J250+K250,0)</f>
        <v>0</v>
      </c>
      <c r="P250" s="22" t="n">
        <f aca="false">IF($A250&gt;=$M$1,G250,0)</f>
        <v>0</v>
      </c>
      <c r="Q250" s="22"/>
      <c r="R250" s="22"/>
      <c r="S250" s="22"/>
      <c r="T250" s="22"/>
      <c r="U250" s="22"/>
      <c r="V250" s="22"/>
      <c r="W250" s="22"/>
    </row>
    <row r="251" customFormat="false" ht="12.75" hidden="false" customHeight="false" outlineLevel="0" collapsed="false">
      <c r="A251" s="55"/>
      <c r="B251" s="61"/>
      <c r="C251" s="61"/>
      <c r="D251" s="56"/>
      <c r="E251" s="61"/>
      <c r="F251" s="64"/>
      <c r="G251" s="61"/>
      <c r="H251" s="62" t="str">
        <f aca="false">IF(G251="","",H250+G251)</f>
        <v/>
      </c>
      <c r="I251" s="61"/>
      <c r="J251" s="61"/>
      <c r="K251" s="61"/>
      <c r="L251" s="53" t="str">
        <f aca="false">IF(J251="","",L250+J251+K251)</f>
        <v/>
      </c>
      <c r="M251" s="63"/>
      <c r="N251" s="22" t="n">
        <f aca="false">IF($A251&gt;=$N$1,J251+K251,0)</f>
        <v>0</v>
      </c>
      <c r="O251" s="22" t="n">
        <f aca="false">IF($A251&gt;=$M$1,J251+K251,0)</f>
        <v>0</v>
      </c>
      <c r="P251" s="22" t="n">
        <f aca="false">IF($A251&gt;=$M$1,G251,0)</f>
        <v>0</v>
      </c>
      <c r="Q251" s="22"/>
      <c r="R251" s="22"/>
      <c r="S251" s="22"/>
      <c r="T251" s="22"/>
      <c r="U251" s="22"/>
      <c r="V251" s="22"/>
      <c r="W251" s="22"/>
    </row>
    <row r="252" customFormat="false" ht="12.75" hidden="false" customHeight="false" outlineLevel="0" collapsed="false">
      <c r="A252" s="55"/>
      <c r="B252" s="61"/>
      <c r="C252" s="61"/>
      <c r="D252" s="56"/>
      <c r="E252" s="61"/>
      <c r="F252" s="64"/>
      <c r="G252" s="61"/>
      <c r="H252" s="62" t="str">
        <f aca="false">IF(G252="","",H251+G252)</f>
        <v/>
      </c>
      <c r="I252" s="61"/>
      <c r="J252" s="61"/>
      <c r="K252" s="61"/>
      <c r="L252" s="53" t="str">
        <f aca="false">IF(J252="","",L251+J252+K252)</f>
        <v/>
      </c>
      <c r="M252" s="63"/>
      <c r="N252" s="22" t="n">
        <f aca="false">IF($A252&gt;=$N$1,J252+K252,0)</f>
        <v>0</v>
      </c>
      <c r="O252" s="22" t="n">
        <f aca="false">IF($A252&gt;=$M$1,J252+K252,0)</f>
        <v>0</v>
      </c>
      <c r="P252" s="22" t="n">
        <f aca="false">IF($A252&gt;=$M$1,G252,0)</f>
        <v>0</v>
      </c>
      <c r="Q252" s="22"/>
      <c r="R252" s="22"/>
      <c r="S252" s="22"/>
      <c r="T252" s="22"/>
      <c r="U252" s="22"/>
      <c r="V252" s="22"/>
      <c r="W252" s="22"/>
    </row>
    <row r="253" customFormat="false" ht="12.75" hidden="false" customHeight="false" outlineLevel="0" collapsed="false">
      <c r="A253" s="55"/>
      <c r="B253" s="61"/>
      <c r="C253" s="61"/>
      <c r="D253" s="56"/>
      <c r="E253" s="61"/>
      <c r="F253" s="64"/>
      <c r="G253" s="61"/>
      <c r="H253" s="62" t="str">
        <f aca="false">IF(G253="","",H252+G253)</f>
        <v/>
      </c>
      <c r="I253" s="61"/>
      <c r="J253" s="61"/>
      <c r="K253" s="61"/>
      <c r="L253" s="53" t="str">
        <f aca="false">IF(J253="","",L252+J253+K253)</f>
        <v/>
      </c>
      <c r="M253" s="63"/>
      <c r="N253" s="22" t="n">
        <f aca="false">IF($A253&gt;=$N$1,J253+K253,0)</f>
        <v>0</v>
      </c>
      <c r="O253" s="22" t="n">
        <f aca="false">IF($A253&gt;=$M$1,J253+K253,0)</f>
        <v>0</v>
      </c>
      <c r="P253" s="22" t="n">
        <f aca="false">IF($A253&gt;=$M$1,G253,0)</f>
        <v>0</v>
      </c>
      <c r="Q253" s="22"/>
      <c r="R253" s="22"/>
      <c r="S253" s="22"/>
      <c r="T253" s="22"/>
      <c r="U253" s="22"/>
      <c r="V253" s="22"/>
      <c r="W253" s="22"/>
    </row>
    <row r="254" customFormat="false" ht="12.75" hidden="false" customHeight="false" outlineLevel="0" collapsed="false">
      <c r="A254" s="55"/>
      <c r="B254" s="61"/>
      <c r="C254" s="61"/>
      <c r="D254" s="56"/>
      <c r="E254" s="61"/>
      <c r="F254" s="64"/>
      <c r="G254" s="61"/>
      <c r="H254" s="62" t="str">
        <f aca="false">IF(G254="","",H253+G254)</f>
        <v/>
      </c>
      <c r="I254" s="61"/>
      <c r="J254" s="61"/>
      <c r="K254" s="61"/>
      <c r="L254" s="53" t="str">
        <f aca="false">IF(J254="","",L253+J254+K254)</f>
        <v/>
      </c>
      <c r="M254" s="63"/>
      <c r="N254" s="22" t="n">
        <f aca="false">IF($A254&gt;=$N$1,J254+K254,0)</f>
        <v>0</v>
      </c>
      <c r="O254" s="22" t="n">
        <f aca="false">IF($A254&gt;=$M$1,J254+K254,0)</f>
        <v>0</v>
      </c>
      <c r="P254" s="22" t="n">
        <f aca="false">IF($A254&gt;=$M$1,G254,0)</f>
        <v>0</v>
      </c>
      <c r="Q254" s="22"/>
      <c r="R254" s="22"/>
      <c r="S254" s="22"/>
      <c r="T254" s="22"/>
      <c r="U254" s="22"/>
      <c r="V254" s="22"/>
      <c r="W254" s="22"/>
    </row>
    <row r="255" customFormat="false" ht="12.75" hidden="false" customHeight="false" outlineLevel="0" collapsed="false">
      <c r="A255" s="55"/>
      <c r="B255" s="61"/>
      <c r="C255" s="61"/>
      <c r="D255" s="56"/>
      <c r="E255" s="61"/>
      <c r="F255" s="64"/>
      <c r="G255" s="61"/>
      <c r="H255" s="62" t="str">
        <f aca="false">IF(G255="","",H254+G255)</f>
        <v/>
      </c>
      <c r="I255" s="61"/>
      <c r="J255" s="61"/>
      <c r="K255" s="61"/>
      <c r="L255" s="53" t="str">
        <f aca="false">IF(J255="","",L254+J255+K255)</f>
        <v/>
      </c>
      <c r="M255" s="63"/>
      <c r="N255" s="22" t="n">
        <f aca="false">IF($A255&gt;=$N$1,J255+K255,0)</f>
        <v>0</v>
      </c>
      <c r="O255" s="22" t="n">
        <f aca="false">IF($A255&gt;=$M$1,J255+K255,0)</f>
        <v>0</v>
      </c>
      <c r="P255" s="22" t="n">
        <f aca="false">IF($A255&gt;=$M$1,G255,0)</f>
        <v>0</v>
      </c>
      <c r="Q255" s="22"/>
      <c r="R255" s="22"/>
      <c r="S255" s="22"/>
      <c r="T255" s="22"/>
      <c r="U255" s="22"/>
      <c r="V255" s="22"/>
      <c r="W255" s="22"/>
    </row>
    <row r="256" customFormat="false" ht="12.75" hidden="false" customHeight="false" outlineLevel="0" collapsed="false">
      <c r="A256" s="55"/>
      <c r="B256" s="61"/>
      <c r="C256" s="61"/>
      <c r="D256" s="56"/>
      <c r="E256" s="61"/>
      <c r="F256" s="64"/>
      <c r="G256" s="61"/>
      <c r="H256" s="62" t="str">
        <f aca="false">IF(G256="","",H255+G256)</f>
        <v/>
      </c>
      <c r="I256" s="61"/>
      <c r="J256" s="61"/>
      <c r="K256" s="61"/>
      <c r="L256" s="53" t="str">
        <f aca="false">IF(J256="","",L255+J256+K256)</f>
        <v/>
      </c>
      <c r="M256" s="63"/>
      <c r="N256" s="22" t="n">
        <f aca="false">IF($A256&gt;=$N$1,J256+K256,0)</f>
        <v>0</v>
      </c>
      <c r="O256" s="22" t="n">
        <f aca="false">IF($A256&gt;=$M$1,J256+K256,0)</f>
        <v>0</v>
      </c>
      <c r="P256" s="22" t="n">
        <f aca="false">IF($A256&gt;=$M$1,G256,0)</f>
        <v>0</v>
      </c>
      <c r="Q256" s="22"/>
      <c r="R256" s="22"/>
      <c r="S256" s="22"/>
      <c r="T256" s="22"/>
      <c r="U256" s="22"/>
      <c r="V256" s="22"/>
      <c r="W256" s="22"/>
    </row>
    <row r="257" customFormat="false" ht="12.75" hidden="false" customHeight="false" outlineLevel="0" collapsed="false">
      <c r="A257" s="55"/>
      <c r="B257" s="61"/>
      <c r="C257" s="61"/>
      <c r="D257" s="56"/>
      <c r="E257" s="61"/>
      <c r="F257" s="64"/>
      <c r="G257" s="61"/>
      <c r="H257" s="62" t="str">
        <f aca="false">IF(G257="","",H256+G257)</f>
        <v/>
      </c>
      <c r="I257" s="61"/>
      <c r="J257" s="61"/>
      <c r="K257" s="61"/>
      <c r="L257" s="53" t="str">
        <f aca="false">IF(J257="","",L256+J257+K257)</f>
        <v/>
      </c>
      <c r="M257" s="63"/>
      <c r="N257" s="22" t="n">
        <f aca="false">IF($A257&gt;=$N$1,J257+K257,0)</f>
        <v>0</v>
      </c>
      <c r="O257" s="22" t="n">
        <f aca="false">IF($A257&gt;=$M$1,J257+K257,0)</f>
        <v>0</v>
      </c>
      <c r="P257" s="22" t="n">
        <f aca="false">IF($A257&gt;=$M$1,G257,0)</f>
        <v>0</v>
      </c>
      <c r="Q257" s="22"/>
      <c r="R257" s="22"/>
      <c r="S257" s="22"/>
      <c r="T257" s="22"/>
      <c r="U257" s="22"/>
      <c r="V257" s="22"/>
      <c r="W257" s="22"/>
    </row>
    <row r="258" customFormat="false" ht="12.75" hidden="false" customHeight="false" outlineLevel="0" collapsed="false">
      <c r="A258" s="55"/>
      <c r="B258" s="61"/>
      <c r="C258" s="61"/>
      <c r="D258" s="56"/>
      <c r="E258" s="61"/>
      <c r="F258" s="64"/>
      <c r="G258" s="61"/>
      <c r="H258" s="62" t="str">
        <f aca="false">IF(G258="","",H257+G258)</f>
        <v/>
      </c>
      <c r="I258" s="66"/>
      <c r="J258" s="61"/>
      <c r="K258" s="61"/>
      <c r="L258" s="53" t="str">
        <f aca="false">IF(J258="","",L257+J258+K258)</f>
        <v/>
      </c>
      <c r="M258" s="63"/>
      <c r="N258" s="22" t="n">
        <f aca="false">IF($A258&gt;=$N$1,J258+K258,0)</f>
        <v>0</v>
      </c>
      <c r="O258" s="22" t="n">
        <f aca="false">IF($A258&gt;=$M$1,J258+K258,0)</f>
        <v>0</v>
      </c>
      <c r="P258" s="22" t="n">
        <f aca="false">IF($A258&gt;=$M$1,G258,0)</f>
        <v>0</v>
      </c>
      <c r="Q258" s="22"/>
      <c r="R258" s="22"/>
      <c r="S258" s="22"/>
      <c r="T258" s="22"/>
      <c r="U258" s="22"/>
      <c r="V258" s="22"/>
      <c r="W258" s="22"/>
    </row>
    <row r="259" customFormat="false" ht="12.75" hidden="false" customHeight="false" outlineLevel="0" collapsed="false">
      <c r="A259" s="55"/>
      <c r="B259" s="61"/>
      <c r="C259" s="61"/>
      <c r="D259" s="56"/>
      <c r="E259" s="61"/>
      <c r="F259" s="64"/>
      <c r="G259" s="61"/>
      <c r="H259" s="62" t="str">
        <f aca="false">IF(G259="","",H258+G259)</f>
        <v/>
      </c>
      <c r="I259" s="61"/>
      <c r="J259" s="61"/>
      <c r="K259" s="61"/>
      <c r="L259" s="53" t="str">
        <f aca="false">IF(J259="","",L258+J259+K259)</f>
        <v/>
      </c>
      <c r="M259" s="63"/>
      <c r="N259" s="22" t="n">
        <f aca="false">IF($A259&gt;=$N$1,J259+K259,0)</f>
        <v>0</v>
      </c>
      <c r="O259" s="22" t="n">
        <f aca="false">IF($A259&gt;=$M$1,J259+K259,0)</f>
        <v>0</v>
      </c>
      <c r="P259" s="22" t="n">
        <f aca="false">IF($A259&gt;=$M$1,G259,0)</f>
        <v>0</v>
      </c>
      <c r="Q259" s="22"/>
      <c r="R259" s="22"/>
      <c r="S259" s="22"/>
      <c r="T259" s="22"/>
      <c r="U259" s="22"/>
      <c r="V259" s="22"/>
      <c r="W259" s="22"/>
    </row>
    <row r="260" customFormat="false" ht="12.75" hidden="false" customHeight="false" outlineLevel="0" collapsed="false">
      <c r="A260" s="55"/>
      <c r="B260" s="61"/>
      <c r="C260" s="61"/>
      <c r="D260" s="56"/>
      <c r="E260" s="61"/>
      <c r="F260" s="64"/>
      <c r="G260" s="61"/>
      <c r="H260" s="62" t="str">
        <f aca="false">IF(G260="","",H259+G260)</f>
        <v/>
      </c>
      <c r="I260" s="61"/>
      <c r="J260" s="61"/>
      <c r="K260" s="61"/>
      <c r="L260" s="53" t="str">
        <f aca="false">IF(J260="","",L259+J260+K260)</f>
        <v/>
      </c>
      <c r="M260" s="63"/>
      <c r="N260" s="22" t="n">
        <f aca="false">IF($A260&gt;=$N$1,J260+K260,0)</f>
        <v>0</v>
      </c>
      <c r="O260" s="22" t="n">
        <f aca="false">IF($A260&gt;=$M$1,J260+K260,0)</f>
        <v>0</v>
      </c>
      <c r="P260" s="22" t="n">
        <f aca="false">IF($A260&gt;=$M$1,G260,0)</f>
        <v>0</v>
      </c>
      <c r="Q260" s="22"/>
      <c r="R260" s="22"/>
      <c r="S260" s="22"/>
      <c r="T260" s="22"/>
      <c r="U260" s="22"/>
      <c r="V260" s="22"/>
      <c r="W260" s="22"/>
    </row>
    <row r="261" customFormat="false" ht="12.75" hidden="false" customHeight="false" outlineLevel="0" collapsed="false">
      <c r="A261" s="55"/>
      <c r="B261" s="61"/>
      <c r="C261" s="61"/>
      <c r="D261" s="56"/>
      <c r="E261" s="61"/>
      <c r="F261" s="64"/>
      <c r="G261" s="61"/>
      <c r="H261" s="62" t="str">
        <f aca="false">IF(G261="","",H260+G261)</f>
        <v/>
      </c>
      <c r="I261" s="61"/>
      <c r="J261" s="61"/>
      <c r="K261" s="61"/>
      <c r="L261" s="53" t="str">
        <f aca="false">IF(J261="","",L260+J261+K261)</f>
        <v/>
      </c>
      <c r="M261" s="63"/>
      <c r="N261" s="22" t="n">
        <f aca="false">IF($A261&gt;=$N$1,J261+K261,0)</f>
        <v>0</v>
      </c>
      <c r="O261" s="22" t="n">
        <f aca="false">IF($A261&gt;=$M$1,J261+K261,0)</f>
        <v>0</v>
      </c>
      <c r="P261" s="22" t="n">
        <f aca="false">IF($A261&gt;=$M$1,G261,0)</f>
        <v>0</v>
      </c>
      <c r="Q261" s="22"/>
      <c r="R261" s="22"/>
      <c r="S261" s="22"/>
      <c r="T261" s="22"/>
      <c r="U261" s="22"/>
      <c r="V261" s="22"/>
      <c r="W261" s="22"/>
    </row>
    <row r="262" customFormat="false" ht="12.75" hidden="false" customHeight="false" outlineLevel="0" collapsed="false">
      <c r="A262" s="55"/>
      <c r="B262" s="61"/>
      <c r="C262" s="61"/>
      <c r="D262" s="56"/>
      <c r="E262" s="61"/>
      <c r="F262" s="64"/>
      <c r="G262" s="61"/>
      <c r="H262" s="62" t="str">
        <f aca="false">IF(G262="","",H261+G262)</f>
        <v/>
      </c>
      <c r="I262" s="66"/>
      <c r="J262" s="61"/>
      <c r="K262" s="61"/>
      <c r="L262" s="53" t="str">
        <f aca="false">IF(J262="","",L261+J262+K262)</f>
        <v/>
      </c>
      <c r="M262" s="63"/>
      <c r="N262" s="22" t="n">
        <f aca="false">IF($A262&gt;=$N$1,J262+K262,0)</f>
        <v>0</v>
      </c>
      <c r="O262" s="22" t="n">
        <f aca="false">IF($A262&gt;=$M$1,J262+K262,0)</f>
        <v>0</v>
      </c>
      <c r="P262" s="22" t="n">
        <f aca="false">IF($A262&gt;=$M$1,G262,0)</f>
        <v>0</v>
      </c>
      <c r="Q262" s="22"/>
      <c r="R262" s="22"/>
      <c r="S262" s="22"/>
      <c r="T262" s="22"/>
      <c r="U262" s="22"/>
      <c r="V262" s="22"/>
      <c r="W262" s="22"/>
    </row>
    <row r="263" customFormat="false" ht="12.75" hidden="false" customHeight="false" outlineLevel="0" collapsed="false">
      <c r="A263" s="55"/>
      <c r="B263" s="61"/>
      <c r="C263" s="61"/>
      <c r="D263" s="56"/>
      <c r="E263" s="61"/>
      <c r="F263" s="64"/>
      <c r="G263" s="61"/>
      <c r="H263" s="62" t="str">
        <f aca="false">IF(G263="","",H262+G263)</f>
        <v/>
      </c>
      <c r="I263" s="61"/>
      <c r="J263" s="61"/>
      <c r="K263" s="61"/>
      <c r="L263" s="53" t="str">
        <f aca="false">IF(J263="","",L262+J263+K263)</f>
        <v/>
      </c>
      <c r="M263" s="63"/>
      <c r="N263" s="22" t="n">
        <f aca="false">IF($A263&gt;=$N$1,J263+K263,0)</f>
        <v>0</v>
      </c>
      <c r="O263" s="22" t="n">
        <f aca="false">IF($A263&gt;=$M$1,J263+K263,0)</f>
        <v>0</v>
      </c>
      <c r="P263" s="22" t="n">
        <f aca="false">IF($A263&gt;=$M$1,G263,0)</f>
        <v>0</v>
      </c>
      <c r="Q263" s="22"/>
      <c r="R263" s="22"/>
      <c r="S263" s="22"/>
      <c r="T263" s="22"/>
      <c r="U263" s="22"/>
      <c r="V263" s="22"/>
      <c r="W263" s="22"/>
    </row>
    <row r="264" customFormat="false" ht="12.75" hidden="false" customHeight="false" outlineLevel="0" collapsed="false">
      <c r="A264" s="55"/>
      <c r="B264" s="61"/>
      <c r="C264" s="61"/>
      <c r="D264" s="56"/>
      <c r="E264" s="61"/>
      <c r="F264" s="64"/>
      <c r="G264" s="61"/>
      <c r="H264" s="62" t="str">
        <f aca="false">IF(G264="","",H263+G264)</f>
        <v/>
      </c>
      <c r="I264" s="66"/>
      <c r="J264" s="61"/>
      <c r="K264" s="61"/>
      <c r="L264" s="53" t="str">
        <f aca="false">IF(J264="","",L263+J264+K264)</f>
        <v/>
      </c>
      <c r="M264" s="63"/>
      <c r="N264" s="22" t="n">
        <f aca="false">IF($A264&gt;=$N$1,J264+K264,0)</f>
        <v>0</v>
      </c>
      <c r="O264" s="22" t="n">
        <f aca="false">IF($A264&gt;=$M$1,J264+K264,0)</f>
        <v>0</v>
      </c>
      <c r="P264" s="22" t="n">
        <f aca="false">IF($A264&gt;=$M$1,G264,0)</f>
        <v>0</v>
      </c>
      <c r="Q264" s="22"/>
      <c r="R264" s="22"/>
      <c r="S264" s="22"/>
      <c r="T264" s="22"/>
      <c r="U264" s="22"/>
      <c r="V264" s="22"/>
      <c r="W264" s="22"/>
    </row>
    <row r="265" customFormat="false" ht="12.75" hidden="false" customHeight="false" outlineLevel="0" collapsed="false">
      <c r="A265" s="55"/>
      <c r="B265" s="61"/>
      <c r="C265" s="61"/>
      <c r="D265" s="56"/>
      <c r="E265" s="61"/>
      <c r="F265" s="64"/>
      <c r="G265" s="61"/>
      <c r="H265" s="62" t="str">
        <f aca="false">IF(G265="","",H264+G265)</f>
        <v/>
      </c>
      <c r="I265" s="66"/>
      <c r="J265" s="61"/>
      <c r="K265" s="61"/>
      <c r="L265" s="53" t="str">
        <f aca="false">IF(J265="","",L264+J265+K265)</f>
        <v/>
      </c>
      <c r="M265" s="63"/>
      <c r="N265" s="22" t="n">
        <f aca="false">IF($A265&gt;=$N$1,J265+K265,0)</f>
        <v>0</v>
      </c>
      <c r="O265" s="22" t="n">
        <f aca="false">IF($A265&gt;=$M$1,J265+K265,0)</f>
        <v>0</v>
      </c>
      <c r="P265" s="22" t="n">
        <f aca="false">IF($A265&gt;=$M$1,G265,0)</f>
        <v>0</v>
      </c>
      <c r="Q265" s="22"/>
      <c r="R265" s="22"/>
      <c r="S265" s="22"/>
      <c r="T265" s="22"/>
      <c r="U265" s="22"/>
      <c r="V265" s="22"/>
      <c r="W265" s="22"/>
    </row>
    <row r="266" customFormat="false" ht="12.75" hidden="false" customHeight="false" outlineLevel="0" collapsed="false">
      <c r="A266" s="55"/>
      <c r="B266" s="61"/>
      <c r="C266" s="61"/>
      <c r="D266" s="56"/>
      <c r="E266" s="61"/>
      <c r="F266" s="64"/>
      <c r="G266" s="61"/>
      <c r="H266" s="62" t="str">
        <f aca="false">IF(G266="","",H265+G266)</f>
        <v/>
      </c>
      <c r="I266" s="66"/>
      <c r="J266" s="61"/>
      <c r="K266" s="61"/>
      <c r="L266" s="53" t="str">
        <f aca="false">IF(J266="","",L265+J266+K266)</f>
        <v/>
      </c>
      <c r="M266" s="63"/>
      <c r="N266" s="22" t="n">
        <f aca="false">IF($A266&gt;=$N$1,J266+K266,0)</f>
        <v>0</v>
      </c>
      <c r="O266" s="22" t="n">
        <f aca="false">IF($A266&gt;=$M$1,J266+K266,0)</f>
        <v>0</v>
      </c>
      <c r="P266" s="22" t="n">
        <f aca="false">IF($A266&gt;=$M$1,G266,0)</f>
        <v>0</v>
      </c>
      <c r="Q266" s="22"/>
      <c r="R266" s="22"/>
      <c r="S266" s="22"/>
      <c r="T266" s="22"/>
      <c r="U266" s="22"/>
      <c r="V266" s="22"/>
      <c r="W266" s="22"/>
    </row>
    <row r="267" customFormat="false" ht="12.75" hidden="false" customHeight="false" outlineLevel="0" collapsed="false">
      <c r="A267" s="55"/>
      <c r="B267" s="61"/>
      <c r="C267" s="61"/>
      <c r="D267" s="56"/>
      <c r="E267" s="61"/>
      <c r="F267" s="64"/>
      <c r="G267" s="61"/>
      <c r="H267" s="62" t="str">
        <f aca="false">IF(G267="","",H266+G267)</f>
        <v/>
      </c>
      <c r="I267" s="61"/>
      <c r="J267" s="61"/>
      <c r="K267" s="61"/>
      <c r="L267" s="53" t="str">
        <f aca="false">IF(J267="","",L266+J267+K267)</f>
        <v/>
      </c>
      <c r="M267" s="63"/>
      <c r="N267" s="22" t="n">
        <f aca="false">IF($A267&gt;=$N$1,J267+K267,0)</f>
        <v>0</v>
      </c>
      <c r="O267" s="22" t="n">
        <f aca="false">IF($A267&gt;=$M$1,J267+K267,0)</f>
        <v>0</v>
      </c>
      <c r="P267" s="22" t="n">
        <f aca="false">IF($A267&gt;=$M$1,G267,0)</f>
        <v>0</v>
      </c>
      <c r="Q267" s="22"/>
      <c r="R267" s="22"/>
      <c r="S267" s="22"/>
      <c r="T267" s="22"/>
      <c r="U267" s="22"/>
      <c r="V267" s="22"/>
      <c r="W267" s="22"/>
    </row>
    <row r="268" customFormat="false" ht="12.75" hidden="false" customHeight="false" outlineLevel="0" collapsed="false">
      <c r="A268" s="55"/>
      <c r="B268" s="61"/>
      <c r="C268" s="61"/>
      <c r="D268" s="56"/>
      <c r="E268" s="61"/>
      <c r="F268" s="64"/>
      <c r="G268" s="61"/>
      <c r="H268" s="62" t="str">
        <f aca="false">IF(G268="","",H267+G268)</f>
        <v/>
      </c>
      <c r="I268" s="61"/>
      <c r="J268" s="61"/>
      <c r="K268" s="61"/>
      <c r="L268" s="53" t="str">
        <f aca="false">IF(J268="","",L267+J268+K268)</f>
        <v/>
      </c>
      <c r="M268" s="63"/>
      <c r="N268" s="22" t="n">
        <f aca="false">IF($A268&gt;=$N$1,J268+K268,0)</f>
        <v>0</v>
      </c>
      <c r="O268" s="22" t="n">
        <f aca="false">IF($A268&gt;=$M$1,J268+K268,0)</f>
        <v>0</v>
      </c>
      <c r="P268" s="22" t="n">
        <f aca="false">IF($A268&gt;=$M$1,G268,0)</f>
        <v>0</v>
      </c>
      <c r="Q268" s="22"/>
      <c r="R268" s="22"/>
      <c r="S268" s="22"/>
      <c r="T268" s="22"/>
      <c r="U268" s="22"/>
      <c r="V268" s="22"/>
      <c r="W268" s="22"/>
    </row>
    <row r="269" customFormat="false" ht="12.75" hidden="false" customHeight="false" outlineLevel="0" collapsed="false">
      <c r="A269" s="55"/>
      <c r="B269" s="61"/>
      <c r="C269" s="61"/>
      <c r="D269" s="56"/>
      <c r="E269" s="61"/>
      <c r="F269" s="64"/>
      <c r="G269" s="61"/>
      <c r="H269" s="62" t="str">
        <f aca="false">IF(G269="","",H268+G269)</f>
        <v/>
      </c>
      <c r="I269" s="61"/>
      <c r="J269" s="61"/>
      <c r="K269" s="61"/>
      <c r="L269" s="53" t="str">
        <f aca="false">IF(J269="","",L268+J269+K269)</f>
        <v/>
      </c>
      <c r="M269" s="63"/>
      <c r="N269" s="22" t="n">
        <f aca="false">IF($A269&gt;=$N$1,J269+K269,0)</f>
        <v>0</v>
      </c>
      <c r="O269" s="22" t="n">
        <f aca="false">IF($A269&gt;=$M$1,J269+K269,0)</f>
        <v>0</v>
      </c>
      <c r="P269" s="22" t="n">
        <f aca="false">IF($A269&gt;=$M$1,G269,0)</f>
        <v>0</v>
      </c>
      <c r="Q269" s="22"/>
      <c r="R269" s="22"/>
      <c r="S269" s="22"/>
      <c r="T269" s="22"/>
      <c r="U269" s="22"/>
      <c r="V269" s="22"/>
      <c r="W269" s="22"/>
    </row>
    <row r="270" customFormat="false" ht="12.75" hidden="false" customHeight="false" outlineLevel="0" collapsed="false">
      <c r="A270" s="55"/>
      <c r="B270" s="61"/>
      <c r="C270" s="61"/>
      <c r="D270" s="61"/>
      <c r="E270" s="61"/>
      <c r="F270" s="64"/>
      <c r="G270" s="61"/>
      <c r="H270" s="62" t="str">
        <f aca="false">IF(G270="","",H269+G270)</f>
        <v/>
      </c>
      <c r="I270" s="61"/>
      <c r="J270" s="61"/>
      <c r="K270" s="61"/>
      <c r="L270" s="53" t="str">
        <f aca="false">IF(J270="","",L269+J270+K270)</f>
        <v/>
      </c>
      <c r="M270" s="63"/>
      <c r="N270" s="22" t="n">
        <f aca="false">IF($A270&gt;=$N$1,J270+K270,0)</f>
        <v>0</v>
      </c>
      <c r="O270" s="22" t="n">
        <f aca="false">IF($A270&gt;=$M$1,J270+K270,0)</f>
        <v>0</v>
      </c>
      <c r="P270" s="22" t="n">
        <f aca="false">IF($A270&gt;=$M$1,G270,0)</f>
        <v>0</v>
      </c>
      <c r="Q270" s="22"/>
      <c r="R270" s="22"/>
      <c r="S270" s="22"/>
      <c r="T270" s="22"/>
      <c r="U270" s="22"/>
      <c r="V270" s="22"/>
      <c r="W270" s="22"/>
    </row>
    <row r="271" customFormat="false" ht="12.75" hidden="false" customHeight="false" outlineLevel="0" collapsed="false">
      <c r="A271" s="55"/>
      <c r="B271" s="61"/>
      <c r="C271" s="61"/>
      <c r="D271" s="61"/>
      <c r="E271" s="61"/>
      <c r="F271" s="64"/>
      <c r="G271" s="61"/>
      <c r="H271" s="62" t="str">
        <f aca="false">IF(G271="","",H270+G271)</f>
        <v/>
      </c>
      <c r="I271" s="61"/>
      <c r="J271" s="61"/>
      <c r="K271" s="61"/>
      <c r="L271" s="53" t="str">
        <f aca="false">IF(J271="","",L270+J271+K271)</f>
        <v/>
      </c>
      <c r="M271" s="63"/>
      <c r="N271" s="22" t="n">
        <f aca="false">IF($A271&gt;=$N$1,J271+K271,0)</f>
        <v>0</v>
      </c>
      <c r="O271" s="22" t="n">
        <f aca="false">IF($A271&gt;=$M$1,J271+K271,0)</f>
        <v>0</v>
      </c>
      <c r="P271" s="22" t="n">
        <f aca="false">IF($A271&gt;=$M$1,G271,0)</f>
        <v>0</v>
      </c>
      <c r="Q271" s="22"/>
      <c r="R271" s="22"/>
      <c r="S271" s="22"/>
      <c r="T271" s="22"/>
      <c r="U271" s="22"/>
      <c r="V271" s="22"/>
      <c r="W271" s="22"/>
    </row>
    <row r="272" customFormat="false" ht="12.75" hidden="false" customHeight="false" outlineLevel="0" collapsed="false">
      <c r="A272" s="55"/>
      <c r="B272" s="61"/>
      <c r="C272" s="61"/>
      <c r="D272" s="56"/>
      <c r="E272" s="61"/>
      <c r="F272" s="64"/>
      <c r="G272" s="61"/>
      <c r="H272" s="62" t="str">
        <f aca="false">IF(G272="","",H271+G272)</f>
        <v/>
      </c>
      <c r="I272" s="61"/>
      <c r="J272" s="61"/>
      <c r="K272" s="61"/>
      <c r="L272" s="53" t="str">
        <f aca="false">IF(J272="","",L271+J272+K272)</f>
        <v/>
      </c>
      <c r="M272" s="63"/>
      <c r="N272" s="22" t="n">
        <f aca="false">IF($A272&gt;=$N$1,J272+K272,0)</f>
        <v>0</v>
      </c>
      <c r="O272" s="22" t="n">
        <f aca="false">IF($A272&gt;=$M$1,J272+K272,0)</f>
        <v>0</v>
      </c>
      <c r="P272" s="22" t="n">
        <f aca="false">IF($A272&gt;=$M$1,G272,0)</f>
        <v>0</v>
      </c>
      <c r="Q272" s="22"/>
      <c r="R272" s="22"/>
      <c r="S272" s="22"/>
      <c r="T272" s="22"/>
      <c r="U272" s="22"/>
      <c r="V272" s="22"/>
      <c r="W272" s="22"/>
    </row>
    <row r="273" customFormat="false" ht="12.75" hidden="false" customHeight="false" outlineLevel="0" collapsed="false">
      <c r="A273" s="55"/>
      <c r="B273" s="61"/>
      <c r="C273" s="61"/>
      <c r="D273" s="56"/>
      <c r="E273" s="61"/>
      <c r="F273" s="64"/>
      <c r="G273" s="61"/>
      <c r="H273" s="62" t="str">
        <f aca="false">IF(G273="","",H272+G273)</f>
        <v/>
      </c>
      <c r="I273" s="61"/>
      <c r="J273" s="61"/>
      <c r="K273" s="61"/>
      <c r="L273" s="53" t="str">
        <f aca="false">IF(J273="","",L272+J273+K273)</f>
        <v/>
      </c>
      <c r="M273" s="63"/>
      <c r="N273" s="22" t="n">
        <f aca="false">IF($A273&gt;=$N$1,J273+K273,0)</f>
        <v>0</v>
      </c>
      <c r="O273" s="22" t="n">
        <f aca="false">IF($A273&gt;=$M$1,J273+K273,0)</f>
        <v>0</v>
      </c>
      <c r="P273" s="22" t="n">
        <f aca="false">IF($A273&gt;=$M$1,G273,0)</f>
        <v>0</v>
      </c>
      <c r="Q273" s="22"/>
      <c r="R273" s="22"/>
      <c r="S273" s="22"/>
      <c r="T273" s="22"/>
      <c r="U273" s="22"/>
      <c r="V273" s="22"/>
      <c r="W273" s="22"/>
    </row>
    <row r="274" customFormat="false" ht="12.75" hidden="false" customHeight="false" outlineLevel="0" collapsed="false">
      <c r="A274" s="55"/>
      <c r="B274" s="61"/>
      <c r="C274" s="61"/>
      <c r="D274" s="56"/>
      <c r="E274" s="61"/>
      <c r="F274" s="64"/>
      <c r="G274" s="61"/>
      <c r="H274" s="62" t="str">
        <f aca="false">IF(G274="","",H273+G274)</f>
        <v/>
      </c>
      <c r="I274" s="61"/>
      <c r="J274" s="61"/>
      <c r="K274" s="61"/>
      <c r="L274" s="53" t="str">
        <f aca="false">IF(J274="","",L273+J274+K274)</f>
        <v/>
      </c>
      <c r="M274" s="63"/>
      <c r="N274" s="22" t="n">
        <f aca="false">IF($A274&gt;=$N$1,J274+K274,0)</f>
        <v>0</v>
      </c>
      <c r="O274" s="22" t="n">
        <f aca="false">IF($A274&gt;=$M$1,J274+K274,0)</f>
        <v>0</v>
      </c>
      <c r="P274" s="22" t="n">
        <f aca="false">IF($A274&gt;=$M$1,G274,0)</f>
        <v>0</v>
      </c>
      <c r="Q274" s="22"/>
      <c r="R274" s="22"/>
      <c r="S274" s="22"/>
      <c r="T274" s="22"/>
      <c r="U274" s="22"/>
      <c r="V274" s="22"/>
      <c r="W274" s="22"/>
    </row>
    <row r="275" customFormat="false" ht="12.75" hidden="false" customHeight="false" outlineLevel="0" collapsed="false">
      <c r="A275" s="55"/>
      <c r="B275" s="61"/>
      <c r="C275" s="61"/>
      <c r="D275" s="56"/>
      <c r="E275" s="61"/>
      <c r="F275" s="64"/>
      <c r="G275" s="61"/>
      <c r="H275" s="62" t="str">
        <f aca="false">IF(G275="","",H274+G275)</f>
        <v/>
      </c>
      <c r="I275" s="61"/>
      <c r="J275" s="61"/>
      <c r="K275" s="61"/>
      <c r="L275" s="53" t="str">
        <f aca="false">IF(J275="","",L274+J275+K275)</f>
        <v/>
      </c>
      <c r="M275" s="63"/>
      <c r="N275" s="22" t="n">
        <f aca="false">IF($A275&gt;=$N$1,J275+K275,0)</f>
        <v>0</v>
      </c>
      <c r="O275" s="22" t="n">
        <f aca="false">IF($A275&gt;=$M$1,J275+K275,0)</f>
        <v>0</v>
      </c>
      <c r="P275" s="22" t="n">
        <f aca="false">IF($A275&gt;=$M$1,G275,0)</f>
        <v>0</v>
      </c>
      <c r="Q275" s="22"/>
      <c r="R275" s="22"/>
      <c r="S275" s="22"/>
      <c r="T275" s="22"/>
      <c r="U275" s="22"/>
      <c r="V275" s="22"/>
      <c r="W275" s="22"/>
    </row>
    <row r="276" customFormat="false" ht="12.75" hidden="false" customHeight="false" outlineLevel="0" collapsed="false">
      <c r="A276" s="55"/>
      <c r="B276" s="61"/>
      <c r="C276" s="61"/>
      <c r="D276" s="56"/>
      <c r="E276" s="61"/>
      <c r="F276" s="64"/>
      <c r="G276" s="61"/>
      <c r="H276" s="62" t="str">
        <f aca="false">IF(G276="","",H275+G276)</f>
        <v/>
      </c>
      <c r="I276" s="61"/>
      <c r="J276" s="61"/>
      <c r="K276" s="61"/>
      <c r="L276" s="53" t="str">
        <f aca="false">IF(J276="","",L275+J276+K276)</f>
        <v/>
      </c>
      <c r="M276" s="63"/>
      <c r="N276" s="22" t="n">
        <f aca="false">IF($A276&gt;=$N$1,J276+K276,0)</f>
        <v>0</v>
      </c>
      <c r="O276" s="22" t="n">
        <f aca="false">IF($A276&gt;=$M$1,J276+K276,0)</f>
        <v>0</v>
      </c>
      <c r="P276" s="22" t="n">
        <f aca="false">IF($A276&gt;=$M$1,G276,0)</f>
        <v>0</v>
      </c>
      <c r="Q276" s="22"/>
      <c r="R276" s="22"/>
      <c r="S276" s="22"/>
      <c r="T276" s="22"/>
      <c r="U276" s="22"/>
      <c r="V276" s="22"/>
      <c r="W276" s="22"/>
    </row>
    <row r="277" customFormat="false" ht="12.75" hidden="false" customHeight="false" outlineLevel="0" collapsed="false">
      <c r="A277" s="55"/>
      <c r="B277" s="61"/>
      <c r="C277" s="61"/>
      <c r="D277" s="56"/>
      <c r="E277" s="61"/>
      <c r="F277" s="64"/>
      <c r="G277" s="61"/>
      <c r="H277" s="62" t="str">
        <f aca="false">IF(G277="","",H276+G277)</f>
        <v/>
      </c>
      <c r="I277" s="61"/>
      <c r="J277" s="61"/>
      <c r="K277" s="61"/>
      <c r="L277" s="53" t="str">
        <f aca="false">IF(J277="","",L276+J277+K277)</f>
        <v/>
      </c>
      <c r="M277" s="63"/>
      <c r="N277" s="22" t="n">
        <f aca="false">IF($A277&gt;=$N$1,J277+K277,0)</f>
        <v>0</v>
      </c>
      <c r="O277" s="22" t="n">
        <f aca="false">IF($A277&gt;=$M$1,J277+K277,0)</f>
        <v>0</v>
      </c>
      <c r="P277" s="22" t="n">
        <f aca="false">IF($A277&gt;=$M$1,G277,0)</f>
        <v>0</v>
      </c>
      <c r="Q277" s="22"/>
      <c r="R277" s="22"/>
      <c r="S277" s="22"/>
      <c r="T277" s="22"/>
      <c r="U277" s="22"/>
      <c r="V277" s="22"/>
      <c r="W277" s="22"/>
    </row>
    <row r="278" customFormat="false" ht="12.75" hidden="false" customHeight="false" outlineLevel="0" collapsed="false">
      <c r="A278" s="55"/>
      <c r="B278" s="61"/>
      <c r="C278" s="61"/>
      <c r="D278" s="56"/>
      <c r="E278" s="61"/>
      <c r="F278" s="64"/>
      <c r="G278" s="61"/>
      <c r="H278" s="62" t="str">
        <f aca="false">IF(G278="","",H277+G278)</f>
        <v/>
      </c>
      <c r="I278" s="61"/>
      <c r="J278" s="61"/>
      <c r="K278" s="61"/>
      <c r="L278" s="53" t="str">
        <f aca="false">IF(J278="","",L277+J278+K278)</f>
        <v/>
      </c>
      <c r="M278" s="63"/>
      <c r="N278" s="22" t="n">
        <f aca="false">IF($A278&gt;=$N$1,J278+K278,0)</f>
        <v>0</v>
      </c>
      <c r="O278" s="22" t="n">
        <f aca="false">IF($A278&gt;=$M$1,J278+K278,0)</f>
        <v>0</v>
      </c>
      <c r="P278" s="22" t="n">
        <f aca="false">IF($A278&gt;=$M$1,G278,0)</f>
        <v>0</v>
      </c>
      <c r="Q278" s="22"/>
      <c r="R278" s="22"/>
      <c r="S278" s="22"/>
      <c r="T278" s="22"/>
      <c r="U278" s="22"/>
      <c r="V278" s="22"/>
      <c r="W278" s="22"/>
    </row>
    <row r="279" customFormat="false" ht="12.75" hidden="false" customHeight="false" outlineLevel="0" collapsed="false">
      <c r="A279" s="55"/>
      <c r="B279" s="61"/>
      <c r="C279" s="61"/>
      <c r="D279" s="56"/>
      <c r="E279" s="61"/>
      <c r="F279" s="64"/>
      <c r="G279" s="61"/>
      <c r="H279" s="62" t="str">
        <f aca="false">IF(G279="","",H278+G279)</f>
        <v/>
      </c>
      <c r="I279" s="61"/>
      <c r="J279" s="61"/>
      <c r="K279" s="61"/>
      <c r="L279" s="53" t="str">
        <f aca="false">IF(J279="","",L278+J279+K279)</f>
        <v/>
      </c>
      <c r="M279" s="63"/>
      <c r="N279" s="22" t="n">
        <f aca="false">IF($A279&gt;=$N$1,J279+K279,0)</f>
        <v>0</v>
      </c>
      <c r="O279" s="22" t="n">
        <f aca="false">IF($A279&gt;=$M$1,J279+K279,0)</f>
        <v>0</v>
      </c>
      <c r="P279" s="22" t="n">
        <f aca="false">IF($A279&gt;=$M$1,G279,0)</f>
        <v>0</v>
      </c>
      <c r="Q279" s="22"/>
      <c r="R279" s="22"/>
      <c r="S279" s="22"/>
      <c r="T279" s="22"/>
      <c r="U279" s="22"/>
      <c r="V279" s="22"/>
      <c r="W279" s="22"/>
    </row>
    <row r="280" customFormat="false" ht="12.75" hidden="false" customHeight="false" outlineLevel="0" collapsed="false">
      <c r="A280" s="55"/>
      <c r="B280" s="61"/>
      <c r="C280" s="61"/>
      <c r="D280" s="56"/>
      <c r="E280" s="61"/>
      <c r="F280" s="64"/>
      <c r="G280" s="61"/>
      <c r="H280" s="62" t="str">
        <f aca="false">IF(G280="","",H279+G280)</f>
        <v/>
      </c>
      <c r="I280" s="61"/>
      <c r="J280" s="61"/>
      <c r="K280" s="61"/>
      <c r="L280" s="53" t="str">
        <f aca="false">IF(J280="","",L279+J280+K280)</f>
        <v/>
      </c>
      <c r="M280" s="63"/>
      <c r="N280" s="22" t="n">
        <f aca="false">IF($A280&gt;=$N$1,J280+K280,0)</f>
        <v>0</v>
      </c>
      <c r="O280" s="22" t="n">
        <f aca="false">IF($A280&gt;=$M$1,J280+K280,0)</f>
        <v>0</v>
      </c>
      <c r="P280" s="22" t="n">
        <f aca="false">IF($A280&gt;=$M$1,G280,0)</f>
        <v>0</v>
      </c>
      <c r="Q280" s="22"/>
      <c r="R280" s="22"/>
      <c r="S280" s="22"/>
      <c r="T280" s="22"/>
      <c r="U280" s="22"/>
      <c r="V280" s="22"/>
      <c r="W280" s="22"/>
    </row>
    <row r="281" customFormat="false" ht="12.75" hidden="false" customHeight="false" outlineLevel="0" collapsed="false">
      <c r="A281" s="55"/>
      <c r="B281" s="61"/>
      <c r="C281" s="61"/>
      <c r="D281" s="56"/>
      <c r="E281" s="61"/>
      <c r="F281" s="64"/>
      <c r="G281" s="61"/>
      <c r="H281" s="62" t="str">
        <f aca="false">IF(G281="","",H280+G281)</f>
        <v/>
      </c>
      <c r="I281" s="61"/>
      <c r="J281" s="61"/>
      <c r="K281" s="61"/>
      <c r="L281" s="53" t="str">
        <f aca="false">IF(J281="","",L280+J281+K281)</f>
        <v/>
      </c>
      <c r="M281" s="63"/>
      <c r="N281" s="22" t="n">
        <f aca="false">IF($A281&gt;=$N$1,J281+K281,0)</f>
        <v>0</v>
      </c>
      <c r="O281" s="22" t="n">
        <f aca="false">IF($A281&gt;=$M$1,J281+K281,0)</f>
        <v>0</v>
      </c>
      <c r="P281" s="22" t="n">
        <f aca="false">IF($A281&gt;=$M$1,G281,0)</f>
        <v>0</v>
      </c>
      <c r="Q281" s="22"/>
      <c r="R281" s="22"/>
      <c r="S281" s="22"/>
      <c r="T281" s="22"/>
      <c r="U281" s="22"/>
      <c r="V281" s="22"/>
      <c r="W281" s="22"/>
    </row>
    <row r="282" customFormat="false" ht="12.75" hidden="false" customHeight="false" outlineLevel="0" collapsed="false">
      <c r="A282" s="55"/>
      <c r="B282" s="61"/>
      <c r="C282" s="61"/>
      <c r="D282" s="56"/>
      <c r="E282" s="61"/>
      <c r="F282" s="64"/>
      <c r="G282" s="61"/>
      <c r="H282" s="62" t="str">
        <f aca="false">IF(G282="","",H281+G282)</f>
        <v/>
      </c>
      <c r="I282" s="61"/>
      <c r="J282" s="61"/>
      <c r="K282" s="61"/>
      <c r="L282" s="53" t="str">
        <f aca="false">IF(J282="","",L281+J282+K282)</f>
        <v/>
      </c>
      <c r="M282" s="63"/>
      <c r="N282" s="22" t="n">
        <f aca="false">IF($A282&gt;=$N$1,J282+K282,0)</f>
        <v>0</v>
      </c>
      <c r="O282" s="22" t="n">
        <f aca="false">IF($A282&gt;=$M$1,J282+K282,0)</f>
        <v>0</v>
      </c>
      <c r="P282" s="22" t="n">
        <f aca="false">IF($A282&gt;=$M$1,G282,0)</f>
        <v>0</v>
      </c>
      <c r="Q282" s="22"/>
      <c r="R282" s="22"/>
      <c r="S282" s="22"/>
      <c r="T282" s="22"/>
      <c r="U282" s="22"/>
      <c r="V282" s="22"/>
      <c r="W282" s="22"/>
    </row>
    <row r="283" customFormat="false" ht="12.75" hidden="false" customHeight="false" outlineLevel="0" collapsed="false">
      <c r="A283" s="55"/>
      <c r="B283" s="61"/>
      <c r="C283" s="61"/>
      <c r="D283" s="56"/>
      <c r="E283" s="61"/>
      <c r="F283" s="64"/>
      <c r="G283" s="61"/>
      <c r="H283" s="62" t="str">
        <f aca="false">IF(G283="","",H282+G283)</f>
        <v/>
      </c>
      <c r="I283" s="61"/>
      <c r="J283" s="61"/>
      <c r="K283" s="61"/>
      <c r="L283" s="53" t="str">
        <f aca="false">IF(J283="","",L282+J283+K283)</f>
        <v/>
      </c>
      <c r="M283" s="63"/>
      <c r="N283" s="22" t="n">
        <f aca="false">IF($A283&gt;=$N$1,J283+K283,0)</f>
        <v>0</v>
      </c>
      <c r="O283" s="22" t="n">
        <f aca="false">IF($A283&gt;=$M$1,J283+K283,0)</f>
        <v>0</v>
      </c>
      <c r="P283" s="22" t="n">
        <f aca="false">IF($A283&gt;=$M$1,G283,0)</f>
        <v>0</v>
      </c>
      <c r="Q283" s="22"/>
      <c r="R283" s="22"/>
      <c r="S283" s="22"/>
      <c r="T283" s="22"/>
      <c r="U283" s="22"/>
      <c r="V283" s="22"/>
      <c r="W283" s="22"/>
    </row>
    <row r="284" customFormat="false" ht="12.75" hidden="false" customHeight="false" outlineLevel="0" collapsed="false">
      <c r="A284" s="55"/>
      <c r="B284" s="61"/>
      <c r="C284" s="61"/>
      <c r="D284" s="56"/>
      <c r="E284" s="61"/>
      <c r="F284" s="64"/>
      <c r="G284" s="61"/>
      <c r="H284" s="62" t="str">
        <f aca="false">IF(G284="","",H283+G284)</f>
        <v/>
      </c>
      <c r="I284" s="61"/>
      <c r="J284" s="61"/>
      <c r="K284" s="61"/>
      <c r="L284" s="53" t="str">
        <f aca="false">IF(J284="","",L283+J284+K284)</f>
        <v/>
      </c>
      <c r="M284" s="63"/>
      <c r="N284" s="22" t="n">
        <f aca="false">IF($A284&gt;=$N$1,J284+K284,0)</f>
        <v>0</v>
      </c>
      <c r="O284" s="22" t="n">
        <f aca="false">IF($A284&gt;=$M$1,J284+K284,0)</f>
        <v>0</v>
      </c>
      <c r="P284" s="22" t="n">
        <f aca="false">IF($A284&gt;=$M$1,G284,0)</f>
        <v>0</v>
      </c>
      <c r="Q284" s="22"/>
      <c r="R284" s="22"/>
      <c r="S284" s="22"/>
      <c r="T284" s="22"/>
      <c r="U284" s="22"/>
      <c r="V284" s="22"/>
      <c r="W284" s="22"/>
    </row>
    <row r="285" customFormat="false" ht="12.75" hidden="false" customHeight="false" outlineLevel="0" collapsed="false">
      <c r="A285" s="55"/>
      <c r="B285" s="61"/>
      <c r="C285" s="61"/>
      <c r="D285" s="56"/>
      <c r="E285" s="61"/>
      <c r="F285" s="64"/>
      <c r="G285" s="61"/>
      <c r="H285" s="62" t="str">
        <f aca="false">IF(G285="","",H284+G285)</f>
        <v/>
      </c>
      <c r="I285" s="61"/>
      <c r="J285" s="61"/>
      <c r="K285" s="61"/>
      <c r="L285" s="53" t="str">
        <f aca="false">IF(J285="","",L284+J285+K285)</f>
        <v/>
      </c>
      <c r="M285" s="63"/>
      <c r="N285" s="22" t="n">
        <f aca="false">IF($A285&gt;=$N$1,J285+K285,0)</f>
        <v>0</v>
      </c>
      <c r="O285" s="22" t="n">
        <f aca="false">IF($A285&gt;=$M$1,J285+K285,0)</f>
        <v>0</v>
      </c>
      <c r="P285" s="22" t="n">
        <f aca="false">IF($A285&gt;=$M$1,G285,0)</f>
        <v>0</v>
      </c>
      <c r="Q285" s="22"/>
      <c r="R285" s="22"/>
      <c r="S285" s="22"/>
      <c r="T285" s="22"/>
      <c r="U285" s="22"/>
      <c r="V285" s="22"/>
      <c r="W285" s="22"/>
    </row>
    <row r="286" customFormat="false" ht="12.75" hidden="false" customHeight="false" outlineLevel="0" collapsed="false">
      <c r="A286" s="55"/>
      <c r="B286" s="61"/>
      <c r="C286" s="61"/>
      <c r="D286" s="56"/>
      <c r="E286" s="61"/>
      <c r="F286" s="64"/>
      <c r="G286" s="61"/>
      <c r="H286" s="62" t="str">
        <f aca="false">IF(G286="","",H285+G286)</f>
        <v/>
      </c>
      <c r="I286" s="61"/>
      <c r="J286" s="61"/>
      <c r="K286" s="61"/>
      <c r="L286" s="53" t="str">
        <f aca="false">IF(J286="","",L285+J286+K286)</f>
        <v/>
      </c>
      <c r="M286" s="63"/>
      <c r="N286" s="22" t="n">
        <f aca="false">IF($A286&gt;=$N$1,J286+K286,0)</f>
        <v>0</v>
      </c>
      <c r="O286" s="22" t="n">
        <f aca="false">IF($A286&gt;=$M$1,J286+K286,0)</f>
        <v>0</v>
      </c>
      <c r="P286" s="22" t="n">
        <f aca="false">IF($A286&gt;=$M$1,G286,0)</f>
        <v>0</v>
      </c>
      <c r="Q286" s="22"/>
      <c r="R286" s="22"/>
      <c r="S286" s="22"/>
      <c r="T286" s="22"/>
      <c r="U286" s="22"/>
      <c r="V286" s="22"/>
      <c r="W286" s="22"/>
    </row>
    <row r="287" customFormat="false" ht="12.75" hidden="false" customHeight="false" outlineLevel="0" collapsed="false">
      <c r="A287" s="55"/>
      <c r="B287" s="61"/>
      <c r="C287" s="61"/>
      <c r="D287" s="56"/>
      <c r="E287" s="61"/>
      <c r="F287" s="64"/>
      <c r="G287" s="61"/>
      <c r="H287" s="62" t="str">
        <f aca="false">IF(G287="","",H286+G287)</f>
        <v/>
      </c>
      <c r="I287" s="61"/>
      <c r="J287" s="61"/>
      <c r="K287" s="61"/>
      <c r="L287" s="53" t="str">
        <f aca="false">IF(J287="","",L286+J287+K287)</f>
        <v/>
      </c>
      <c r="M287" s="63"/>
      <c r="N287" s="22" t="n">
        <f aca="false">IF($A287&gt;=$N$1,J287+K287,0)</f>
        <v>0</v>
      </c>
      <c r="O287" s="22" t="n">
        <f aca="false">IF($A287&gt;=$M$1,J287+K287,0)</f>
        <v>0</v>
      </c>
      <c r="P287" s="22" t="n">
        <f aca="false">IF($A287&gt;=$M$1,G287,0)</f>
        <v>0</v>
      </c>
      <c r="Q287" s="22"/>
      <c r="R287" s="22"/>
      <c r="S287" s="22"/>
      <c r="T287" s="22"/>
      <c r="U287" s="22"/>
      <c r="V287" s="22"/>
      <c r="W287" s="22"/>
    </row>
    <row r="288" customFormat="false" ht="12.75" hidden="false" customHeight="false" outlineLevel="0" collapsed="false">
      <c r="A288" s="55"/>
      <c r="B288" s="61"/>
      <c r="C288" s="61"/>
      <c r="D288" s="56"/>
      <c r="E288" s="61"/>
      <c r="F288" s="64"/>
      <c r="G288" s="61"/>
      <c r="H288" s="62" t="str">
        <f aca="false">IF(G288="","",H287+G288)</f>
        <v/>
      </c>
      <c r="I288" s="61"/>
      <c r="J288" s="61"/>
      <c r="K288" s="61"/>
      <c r="L288" s="53" t="str">
        <f aca="false">IF(J288="","",L287+J288+K288)</f>
        <v/>
      </c>
      <c r="M288" s="63"/>
      <c r="N288" s="22" t="n">
        <f aca="false">IF($A288&gt;=$N$1,J288+K288,0)</f>
        <v>0</v>
      </c>
      <c r="O288" s="22" t="n">
        <f aca="false">IF($A288&gt;=$M$1,J288+K288,0)</f>
        <v>0</v>
      </c>
      <c r="P288" s="22" t="n">
        <f aca="false">IF($A288&gt;=$M$1,G288,0)</f>
        <v>0</v>
      </c>
      <c r="Q288" s="22"/>
      <c r="R288" s="22"/>
      <c r="S288" s="22"/>
      <c r="T288" s="22"/>
      <c r="U288" s="22"/>
      <c r="V288" s="22"/>
      <c r="W288" s="22"/>
    </row>
    <row r="289" customFormat="false" ht="12.75" hidden="false" customHeight="false" outlineLevel="0" collapsed="false">
      <c r="A289" s="55"/>
      <c r="B289" s="61"/>
      <c r="C289" s="61"/>
      <c r="D289" s="56"/>
      <c r="E289" s="61"/>
      <c r="F289" s="64"/>
      <c r="G289" s="61"/>
      <c r="H289" s="62" t="str">
        <f aca="false">IF(G289="","",H288+G289)</f>
        <v/>
      </c>
      <c r="I289" s="61"/>
      <c r="J289" s="61"/>
      <c r="K289" s="61"/>
      <c r="L289" s="53" t="str">
        <f aca="false">IF(J289="","",L288+J289+K289)</f>
        <v/>
      </c>
      <c r="M289" s="63"/>
      <c r="N289" s="22" t="n">
        <f aca="false">IF($A289&gt;=$N$1,J289+K289,0)</f>
        <v>0</v>
      </c>
      <c r="O289" s="22" t="n">
        <f aca="false">IF($A289&gt;=$M$1,J289+K289,0)</f>
        <v>0</v>
      </c>
      <c r="P289" s="22" t="n">
        <f aca="false">IF($A289&gt;=$M$1,G289,0)</f>
        <v>0</v>
      </c>
      <c r="Q289" s="22"/>
      <c r="R289" s="22"/>
      <c r="S289" s="22"/>
      <c r="T289" s="22"/>
      <c r="U289" s="22"/>
      <c r="V289" s="22"/>
      <c r="W289" s="22"/>
    </row>
    <row r="290" customFormat="false" ht="12.75" hidden="false" customHeight="false" outlineLevel="0" collapsed="false">
      <c r="A290" s="55"/>
      <c r="B290" s="61"/>
      <c r="C290" s="61"/>
      <c r="D290" s="56"/>
      <c r="E290" s="61"/>
      <c r="F290" s="64"/>
      <c r="G290" s="61"/>
      <c r="H290" s="62" t="str">
        <f aca="false">IF(G290="","",H289+G290)</f>
        <v/>
      </c>
      <c r="I290" s="61"/>
      <c r="J290" s="61"/>
      <c r="K290" s="61"/>
      <c r="L290" s="53" t="str">
        <f aca="false">IF(J290="","",L289+J290+K290)</f>
        <v/>
      </c>
      <c r="M290" s="63"/>
      <c r="N290" s="22" t="n">
        <f aca="false">IF($A290&gt;=$N$1,J290+K290,0)</f>
        <v>0</v>
      </c>
      <c r="O290" s="22" t="n">
        <f aca="false">IF($A290&gt;=$M$1,J290+K290,0)</f>
        <v>0</v>
      </c>
      <c r="P290" s="22" t="n">
        <f aca="false">IF($A290&gt;=$M$1,G290,0)</f>
        <v>0</v>
      </c>
      <c r="Q290" s="22"/>
      <c r="R290" s="22"/>
      <c r="S290" s="22"/>
      <c r="T290" s="22"/>
      <c r="U290" s="22"/>
      <c r="V290" s="22"/>
      <c r="W290" s="22"/>
    </row>
    <row r="291" customFormat="false" ht="12.75" hidden="false" customHeight="false" outlineLevel="0" collapsed="false">
      <c r="A291" s="55"/>
      <c r="B291" s="61"/>
      <c r="C291" s="61"/>
      <c r="D291" s="56"/>
      <c r="E291" s="61"/>
      <c r="F291" s="64"/>
      <c r="G291" s="61"/>
      <c r="H291" s="62" t="str">
        <f aca="false">IF(G291="","",H290+G291)</f>
        <v/>
      </c>
      <c r="I291" s="61"/>
      <c r="J291" s="61"/>
      <c r="K291" s="61"/>
      <c r="L291" s="53" t="str">
        <f aca="false">IF(J291="","",L290+J291+K291)</f>
        <v/>
      </c>
      <c r="M291" s="63"/>
      <c r="N291" s="22" t="n">
        <f aca="false">IF($A291&gt;=$N$1,J291+K291,0)</f>
        <v>0</v>
      </c>
      <c r="O291" s="22" t="n">
        <f aca="false">IF($A291&gt;=$M$1,J291+K291,0)</f>
        <v>0</v>
      </c>
      <c r="P291" s="22" t="n">
        <f aca="false">IF($A291&gt;=$M$1,G291,0)</f>
        <v>0</v>
      </c>
      <c r="Q291" s="22"/>
      <c r="R291" s="22"/>
      <c r="S291" s="22"/>
      <c r="T291" s="22"/>
      <c r="U291" s="22"/>
      <c r="V291" s="22"/>
      <c r="W291" s="22"/>
    </row>
    <row r="292" customFormat="false" ht="12.75" hidden="false" customHeight="false" outlineLevel="0" collapsed="false">
      <c r="A292" s="55"/>
      <c r="B292" s="61"/>
      <c r="C292" s="61"/>
      <c r="D292" s="56"/>
      <c r="E292" s="61"/>
      <c r="F292" s="64"/>
      <c r="G292" s="61"/>
      <c r="H292" s="62" t="str">
        <f aca="false">IF(G292="","",H291+G292)</f>
        <v/>
      </c>
      <c r="I292" s="61"/>
      <c r="J292" s="61"/>
      <c r="K292" s="61"/>
      <c r="L292" s="53" t="str">
        <f aca="false">IF(J292="","",L291+J292+K292)</f>
        <v/>
      </c>
      <c r="M292" s="63"/>
      <c r="N292" s="22" t="n">
        <f aca="false">IF($A292&gt;=$N$1,J292+K292,0)</f>
        <v>0</v>
      </c>
      <c r="O292" s="22" t="n">
        <f aca="false">IF($A292&gt;=$M$1,J292+K292,0)</f>
        <v>0</v>
      </c>
      <c r="P292" s="22" t="n">
        <f aca="false">IF($A292&gt;=$M$1,G292,0)</f>
        <v>0</v>
      </c>
      <c r="Q292" s="22"/>
      <c r="R292" s="22"/>
      <c r="S292" s="22"/>
      <c r="T292" s="22"/>
      <c r="U292" s="22"/>
      <c r="V292" s="22"/>
      <c r="W292" s="22"/>
    </row>
    <row r="293" customFormat="false" ht="12.75" hidden="false" customHeight="false" outlineLevel="0" collapsed="false">
      <c r="A293" s="55"/>
      <c r="B293" s="61"/>
      <c r="C293" s="61"/>
      <c r="D293" s="56"/>
      <c r="E293" s="61"/>
      <c r="F293" s="64"/>
      <c r="G293" s="61"/>
      <c r="H293" s="62" t="str">
        <f aca="false">IF(G293="","",H292+G293)</f>
        <v/>
      </c>
      <c r="I293" s="61"/>
      <c r="J293" s="61"/>
      <c r="K293" s="61"/>
      <c r="L293" s="53" t="str">
        <f aca="false">IF(J293="","",L292+J293+K293)</f>
        <v/>
      </c>
      <c r="M293" s="63"/>
      <c r="N293" s="22" t="n">
        <f aca="false">IF($A293&gt;=$N$1,J293+K293,0)</f>
        <v>0</v>
      </c>
      <c r="O293" s="22" t="n">
        <f aca="false">IF($A293&gt;=$M$1,J293+K293,0)</f>
        <v>0</v>
      </c>
      <c r="P293" s="22" t="n">
        <f aca="false">IF($A293&gt;=$M$1,G293,0)</f>
        <v>0</v>
      </c>
      <c r="Q293" s="22"/>
      <c r="R293" s="22"/>
      <c r="S293" s="22"/>
      <c r="T293" s="22"/>
      <c r="U293" s="22"/>
      <c r="V293" s="22"/>
      <c r="W293" s="22"/>
    </row>
    <row r="294" customFormat="false" ht="12.75" hidden="false" customHeight="false" outlineLevel="0" collapsed="false">
      <c r="A294" s="55"/>
      <c r="B294" s="61"/>
      <c r="C294" s="61"/>
      <c r="D294" s="56"/>
      <c r="E294" s="61"/>
      <c r="F294" s="64"/>
      <c r="G294" s="61"/>
      <c r="H294" s="62" t="str">
        <f aca="false">IF(G294="","",H293+G294)</f>
        <v/>
      </c>
      <c r="I294" s="61"/>
      <c r="J294" s="61"/>
      <c r="K294" s="61"/>
      <c r="L294" s="53" t="str">
        <f aca="false">IF(J294="","",L293+J294+K294)</f>
        <v/>
      </c>
      <c r="M294" s="63"/>
      <c r="N294" s="22" t="n">
        <f aca="false">IF($A294&gt;=$N$1,J294+K294,0)</f>
        <v>0</v>
      </c>
      <c r="O294" s="22" t="n">
        <f aca="false">IF($A294&gt;=$M$1,J294+K294,0)</f>
        <v>0</v>
      </c>
      <c r="P294" s="22" t="n">
        <f aca="false">IF($A294&gt;=$M$1,G294,0)</f>
        <v>0</v>
      </c>
      <c r="Q294" s="22"/>
      <c r="R294" s="22"/>
      <c r="S294" s="22"/>
      <c r="T294" s="22"/>
      <c r="U294" s="22"/>
      <c r="V294" s="22"/>
      <c r="W294" s="22"/>
    </row>
    <row r="295" customFormat="false" ht="12.75" hidden="false" customHeight="false" outlineLevel="0" collapsed="false">
      <c r="A295" s="55"/>
      <c r="B295" s="61"/>
      <c r="C295" s="61"/>
      <c r="D295" s="56"/>
      <c r="E295" s="61"/>
      <c r="F295" s="64"/>
      <c r="G295" s="61"/>
      <c r="H295" s="62" t="str">
        <f aca="false">IF(G295="","",H294+G295)</f>
        <v/>
      </c>
      <c r="I295" s="61"/>
      <c r="J295" s="61"/>
      <c r="K295" s="61"/>
      <c r="L295" s="53" t="str">
        <f aca="false">IF(J295="","",L294+J295+K295)</f>
        <v/>
      </c>
      <c r="M295" s="63"/>
      <c r="N295" s="22" t="n">
        <f aca="false">IF($A295&gt;=$N$1,J295+K295,0)</f>
        <v>0</v>
      </c>
      <c r="O295" s="22" t="n">
        <f aca="false">IF($A295&gt;=$M$1,J295+K295,0)</f>
        <v>0</v>
      </c>
      <c r="P295" s="22" t="n">
        <f aca="false">IF($A295&gt;=$M$1,G295,0)</f>
        <v>0</v>
      </c>
      <c r="Q295" s="22"/>
      <c r="R295" s="22"/>
      <c r="S295" s="22"/>
      <c r="T295" s="22"/>
      <c r="U295" s="22"/>
      <c r="V295" s="22"/>
      <c r="W295" s="22"/>
    </row>
    <row r="296" customFormat="false" ht="12.75" hidden="false" customHeight="false" outlineLevel="0" collapsed="false">
      <c r="A296" s="55"/>
      <c r="B296" s="61"/>
      <c r="C296" s="61"/>
      <c r="D296" s="56"/>
      <c r="E296" s="61"/>
      <c r="F296" s="64"/>
      <c r="G296" s="61"/>
      <c r="H296" s="62" t="str">
        <f aca="false">IF(G296="","",H295+G296)</f>
        <v/>
      </c>
      <c r="I296" s="61"/>
      <c r="J296" s="61"/>
      <c r="K296" s="61"/>
      <c r="L296" s="53" t="str">
        <f aca="false">IF(J296="","",L295+J296+K296)</f>
        <v/>
      </c>
      <c r="M296" s="63"/>
      <c r="N296" s="22" t="n">
        <f aca="false">IF($A296&gt;=$N$1,J296+K296,0)</f>
        <v>0</v>
      </c>
      <c r="O296" s="22" t="n">
        <f aca="false">IF($A296&gt;=$M$1,J296+K296,0)</f>
        <v>0</v>
      </c>
      <c r="P296" s="22" t="n">
        <f aca="false">IF($A296&gt;=$M$1,G296,0)</f>
        <v>0</v>
      </c>
      <c r="Q296" s="22"/>
      <c r="R296" s="22"/>
      <c r="S296" s="22"/>
      <c r="T296" s="22"/>
      <c r="U296" s="22"/>
      <c r="V296" s="22"/>
      <c r="W296" s="22"/>
    </row>
    <row r="297" customFormat="false" ht="12.75" hidden="false" customHeight="false" outlineLevel="0" collapsed="false">
      <c r="A297" s="55"/>
      <c r="B297" s="61"/>
      <c r="C297" s="61"/>
      <c r="D297" s="56"/>
      <c r="E297" s="61"/>
      <c r="F297" s="64"/>
      <c r="G297" s="61"/>
      <c r="H297" s="62" t="str">
        <f aca="false">IF(G297="","",H296+G297)</f>
        <v/>
      </c>
      <c r="I297" s="61"/>
      <c r="J297" s="61"/>
      <c r="K297" s="61"/>
      <c r="L297" s="53" t="str">
        <f aca="false">IF(J297="","",L296+J297+K297)</f>
        <v/>
      </c>
      <c r="M297" s="63"/>
      <c r="N297" s="22" t="n">
        <f aca="false">IF($A297&gt;=$N$1,J297+K297,0)</f>
        <v>0</v>
      </c>
      <c r="O297" s="22" t="n">
        <f aca="false">IF($A297&gt;=$M$1,J297+K297,0)</f>
        <v>0</v>
      </c>
      <c r="P297" s="22" t="n">
        <f aca="false">IF($A297&gt;=$M$1,G297,0)</f>
        <v>0</v>
      </c>
      <c r="Q297" s="22"/>
      <c r="R297" s="22"/>
      <c r="S297" s="22"/>
      <c r="T297" s="22"/>
      <c r="U297" s="22"/>
      <c r="V297" s="22"/>
      <c r="W297" s="22"/>
    </row>
    <row r="298" customFormat="false" ht="12.75" hidden="false" customHeight="false" outlineLevel="0" collapsed="false">
      <c r="A298" s="55"/>
      <c r="B298" s="61"/>
      <c r="C298" s="61"/>
      <c r="D298" s="56"/>
      <c r="E298" s="61"/>
      <c r="F298" s="64"/>
      <c r="G298" s="61"/>
      <c r="H298" s="62" t="str">
        <f aca="false">IF(G298="","",H297+G298)</f>
        <v/>
      </c>
      <c r="I298" s="61"/>
      <c r="J298" s="61"/>
      <c r="K298" s="61"/>
      <c r="L298" s="53" t="str">
        <f aca="false">IF(J298="","",L297+J298+K298)</f>
        <v/>
      </c>
      <c r="M298" s="63"/>
      <c r="N298" s="22" t="n">
        <f aca="false">IF($A298&gt;=$N$1,J298+K298,0)</f>
        <v>0</v>
      </c>
      <c r="O298" s="22" t="n">
        <f aca="false">IF($A298&gt;=$M$1,J298+K298,0)</f>
        <v>0</v>
      </c>
      <c r="P298" s="22" t="n">
        <f aca="false">IF($A298&gt;=$M$1,G298,0)</f>
        <v>0</v>
      </c>
      <c r="Q298" s="22"/>
      <c r="R298" s="22"/>
      <c r="S298" s="22"/>
      <c r="T298" s="22"/>
      <c r="U298" s="22"/>
      <c r="V298" s="22"/>
      <c r="W298" s="22"/>
    </row>
    <row r="299" customFormat="false" ht="12.75" hidden="false" customHeight="false" outlineLevel="0" collapsed="false">
      <c r="A299" s="55"/>
      <c r="B299" s="61"/>
      <c r="C299" s="61"/>
      <c r="D299" s="56"/>
      <c r="E299" s="61"/>
      <c r="F299" s="64"/>
      <c r="G299" s="61"/>
      <c r="H299" s="62" t="str">
        <f aca="false">IF(G299="","",H298+G299)</f>
        <v/>
      </c>
      <c r="I299" s="61"/>
      <c r="J299" s="61"/>
      <c r="K299" s="61"/>
      <c r="L299" s="53" t="str">
        <f aca="false">IF(J299="","",L298+J299+K299)</f>
        <v/>
      </c>
      <c r="M299" s="63"/>
      <c r="N299" s="22" t="n">
        <f aca="false">IF($A299&gt;=$N$1,J299+K299,0)</f>
        <v>0</v>
      </c>
      <c r="O299" s="22" t="n">
        <f aca="false">IF($A299&gt;=$M$1,J299+K299,0)</f>
        <v>0</v>
      </c>
      <c r="P299" s="22" t="n">
        <f aca="false">IF($A299&gt;=$M$1,G299,0)</f>
        <v>0</v>
      </c>
      <c r="Q299" s="22"/>
      <c r="R299" s="22"/>
      <c r="S299" s="22"/>
      <c r="T299" s="22"/>
      <c r="U299" s="22"/>
      <c r="V299" s="22"/>
      <c r="W299" s="22"/>
    </row>
    <row r="300" customFormat="false" ht="12.75" hidden="false" customHeight="false" outlineLevel="0" collapsed="false">
      <c r="A300" s="55"/>
      <c r="B300" s="61"/>
      <c r="C300" s="61"/>
      <c r="D300" s="56"/>
      <c r="E300" s="61"/>
      <c r="F300" s="64"/>
      <c r="G300" s="61"/>
      <c r="H300" s="62" t="str">
        <f aca="false">IF(G300="","",H299+G300)</f>
        <v/>
      </c>
      <c r="I300" s="61"/>
      <c r="J300" s="61"/>
      <c r="K300" s="61"/>
      <c r="L300" s="53" t="str">
        <f aca="false">IF(J300="","",L299+J300+K300)</f>
        <v/>
      </c>
      <c r="M300" s="63"/>
      <c r="N300" s="22" t="n">
        <f aca="false">IF($A300&gt;=$N$1,J300+K300,0)</f>
        <v>0</v>
      </c>
      <c r="O300" s="22" t="n">
        <f aca="false">IF($A300&gt;=$M$1,J300+K300,0)</f>
        <v>0</v>
      </c>
      <c r="P300" s="22" t="n">
        <f aca="false">IF($A300&gt;=$M$1,G300,0)</f>
        <v>0</v>
      </c>
      <c r="Q300" s="22"/>
      <c r="R300" s="22"/>
      <c r="S300" s="22"/>
      <c r="T300" s="22"/>
      <c r="U300" s="22"/>
      <c r="V300" s="22"/>
      <c r="W300" s="22"/>
    </row>
    <row r="301" customFormat="false" ht="12.75" hidden="false" customHeight="false" outlineLevel="0" collapsed="false">
      <c r="A301" s="55"/>
      <c r="B301" s="61"/>
      <c r="C301" s="61"/>
      <c r="D301" s="56"/>
      <c r="E301" s="61"/>
      <c r="F301" s="64"/>
      <c r="G301" s="61"/>
      <c r="H301" s="62" t="str">
        <f aca="false">IF(G301="","",H300+G301)</f>
        <v/>
      </c>
      <c r="I301" s="61"/>
      <c r="J301" s="61"/>
      <c r="K301" s="61"/>
      <c r="L301" s="53" t="str">
        <f aca="false">IF(J301="","",L300+J301+K301)</f>
        <v/>
      </c>
      <c r="M301" s="63"/>
      <c r="N301" s="22" t="n">
        <f aca="false">IF($A301&gt;=$N$1,J301+K301,0)</f>
        <v>0</v>
      </c>
      <c r="O301" s="22" t="n">
        <f aca="false">IF($A301&gt;=$M$1,J301+K301,0)</f>
        <v>0</v>
      </c>
      <c r="P301" s="22" t="n">
        <f aca="false">IF($A301&gt;=$M$1,G301,0)</f>
        <v>0</v>
      </c>
      <c r="Q301" s="22"/>
      <c r="R301" s="22"/>
      <c r="S301" s="22"/>
      <c r="T301" s="22"/>
      <c r="U301" s="22"/>
      <c r="V301" s="22"/>
      <c r="W301" s="22"/>
    </row>
    <row r="302" customFormat="false" ht="12.75" hidden="false" customHeight="false" outlineLevel="0" collapsed="false">
      <c r="A302" s="55"/>
      <c r="B302" s="61"/>
      <c r="C302" s="61"/>
      <c r="D302" s="56"/>
      <c r="E302" s="61"/>
      <c r="F302" s="64"/>
      <c r="G302" s="61"/>
      <c r="H302" s="62" t="str">
        <f aca="false">IF(G302="","",H301+G302)</f>
        <v/>
      </c>
      <c r="I302" s="61"/>
      <c r="J302" s="61"/>
      <c r="K302" s="61"/>
      <c r="L302" s="53" t="str">
        <f aca="false">IF(J302="","",L301+J302+K302)</f>
        <v/>
      </c>
      <c r="M302" s="63"/>
      <c r="N302" s="22" t="n">
        <f aca="false">IF($A302&gt;=$N$1,J302+K302,0)</f>
        <v>0</v>
      </c>
      <c r="O302" s="22" t="n">
        <f aca="false">IF($A302&gt;=$M$1,J302+K302,0)</f>
        <v>0</v>
      </c>
      <c r="P302" s="22" t="n">
        <f aca="false">IF($A302&gt;=$M$1,G302,0)</f>
        <v>0</v>
      </c>
      <c r="Q302" s="22"/>
      <c r="R302" s="22"/>
      <c r="S302" s="22"/>
      <c r="T302" s="22"/>
      <c r="U302" s="22"/>
      <c r="V302" s="22"/>
      <c r="W302" s="22"/>
    </row>
    <row r="303" customFormat="false" ht="12.75" hidden="false" customHeight="false" outlineLevel="0" collapsed="false">
      <c r="A303" s="55"/>
      <c r="B303" s="61"/>
      <c r="C303" s="61"/>
      <c r="D303" s="56"/>
      <c r="E303" s="61"/>
      <c r="F303" s="64"/>
      <c r="G303" s="61"/>
      <c r="H303" s="62" t="str">
        <f aca="false">IF(G303="","",H302+G303)</f>
        <v/>
      </c>
      <c r="I303" s="61"/>
      <c r="J303" s="61"/>
      <c r="K303" s="61"/>
      <c r="L303" s="53" t="str">
        <f aca="false">IF(J303="","",L302+J303+K303)</f>
        <v/>
      </c>
      <c r="M303" s="63"/>
      <c r="N303" s="22" t="n">
        <f aca="false">IF($A303&gt;=$N$1,J303+K303,0)</f>
        <v>0</v>
      </c>
      <c r="O303" s="22" t="n">
        <f aca="false">IF($A303&gt;=$M$1,J303+K303,0)</f>
        <v>0</v>
      </c>
      <c r="P303" s="22" t="n">
        <f aca="false">IF($A303&gt;=$M$1,G303,0)</f>
        <v>0</v>
      </c>
      <c r="Q303" s="22"/>
      <c r="R303" s="22"/>
      <c r="S303" s="22"/>
      <c r="T303" s="22"/>
      <c r="U303" s="22"/>
      <c r="V303" s="22"/>
      <c r="W303" s="22"/>
    </row>
    <row r="304" customFormat="false" ht="12.75" hidden="false" customHeight="false" outlineLevel="0" collapsed="false">
      <c r="A304" s="55"/>
      <c r="B304" s="61"/>
      <c r="C304" s="61"/>
      <c r="D304" s="56"/>
      <c r="E304" s="61"/>
      <c r="F304" s="64"/>
      <c r="G304" s="61"/>
      <c r="H304" s="62" t="str">
        <f aca="false">IF(G304="","",H303+G304)</f>
        <v/>
      </c>
      <c r="I304" s="61"/>
      <c r="J304" s="61"/>
      <c r="K304" s="61"/>
      <c r="L304" s="53" t="str">
        <f aca="false">IF(J304="","",L303+J304+K304)</f>
        <v/>
      </c>
      <c r="M304" s="63"/>
      <c r="N304" s="22" t="n">
        <f aca="false">IF($A304&gt;=$N$1,J304+K304,0)</f>
        <v>0</v>
      </c>
      <c r="O304" s="22" t="n">
        <f aca="false">IF($A304&gt;=$M$1,J304+K304,0)</f>
        <v>0</v>
      </c>
      <c r="P304" s="22" t="n">
        <f aca="false">IF($A304&gt;=$M$1,G304,0)</f>
        <v>0</v>
      </c>
      <c r="Q304" s="22"/>
      <c r="R304" s="22"/>
      <c r="S304" s="22"/>
      <c r="T304" s="22"/>
      <c r="U304" s="22"/>
      <c r="V304" s="22"/>
      <c r="W304" s="22"/>
    </row>
    <row r="305" customFormat="false" ht="12.75" hidden="false" customHeight="false" outlineLevel="0" collapsed="false">
      <c r="A305" s="55"/>
      <c r="B305" s="61"/>
      <c r="C305" s="61"/>
      <c r="D305" s="56"/>
      <c r="E305" s="61"/>
      <c r="F305" s="64"/>
      <c r="G305" s="61"/>
      <c r="H305" s="62" t="str">
        <f aca="false">IF(G305="","",H304+G305)</f>
        <v/>
      </c>
      <c r="I305" s="61"/>
      <c r="J305" s="61"/>
      <c r="K305" s="61"/>
      <c r="L305" s="53" t="str">
        <f aca="false">IF(J305="","",L304+J305+K305)</f>
        <v/>
      </c>
      <c r="M305" s="63"/>
      <c r="N305" s="22" t="n">
        <f aca="false">IF($A305&gt;=$N$1,J305+K305,0)</f>
        <v>0</v>
      </c>
      <c r="O305" s="22" t="n">
        <f aca="false">IF($A305&gt;=$M$1,J305+K305,0)</f>
        <v>0</v>
      </c>
      <c r="P305" s="22" t="n">
        <f aca="false">IF($A305&gt;=$M$1,G305,0)</f>
        <v>0</v>
      </c>
      <c r="Q305" s="22"/>
      <c r="R305" s="22"/>
      <c r="S305" s="22"/>
      <c r="T305" s="22"/>
      <c r="U305" s="22"/>
      <c r="V305" s="22"/>
      <c r="W305" s="22"/>
    </row>
    <row r="306" customFormat="false" ht="12.75" hidden="false" customHeight="false" outlineLevel="0" collapsed="false">
      <c r="A306" s="55"/>
      <c r="B306" s="61"/>
      <c r="C306" s="61"/>
      <c r="D306" s="56"/>
      <c r="E306" s="61"/>
      <c r="F306" s="64"/>
      <c r="G306" s="61"/>
      <c r="H306" s="62" t="str">
        <f aca="false">IF(G306="","",H305+G306)</f>
        <v/>
      </c>
      <c r="I306" s="61"/>
      <c r="J306" s="61"/>
      <c r="K306" s="61"/>
      <c r="L306" s="53" t="str">
        <f aca="false">IF(J306="","",L305+J306+K306)</f>
        <v/>
      </c>
      <c r="M306" s="63"/>
      <c r="N306" s="22" t="n">
        <f aca="false">IF($A306&gt;=$N$1,J306+K306,0)</f>
        <v>0</v>
      </c>
      <c r="O306" s="22" t="n">
        <f aca="false">IF($A306&gt;=$M$1,J306+K306,0)</f>
        <v>0</v>
      </c>
      <c r="P306" s="22" t="n">
        <f aca="false">IF($A306&gt;=$M$1,G306,0)</f>
        <v>0</v>
      </c>
      <c r="Q306" s="22"/>
      <c r="R306" s="22"/>
      <c r="S306" s="22"/>
      <c r="T306" s="22"/>
      <c r="U306" s="22"/>
      <c r="V306" s="22"/>
      <c r="W306" s="22"/>
    </row>
    <row r="307" customFormat="false" ht="12.75" hidden="false" customHeight="false" outlineLevel="0" collapsed="false">
      <c r="A307" s="55"/>
      <c r="B307" s="61"/>
      <c r="C307" s="61"/>
      <c r="D307" s="56"/>
      <c r="E307" s="61"/>
      <c r="F307" s="64"/>
      <c r="G307" s="61"/>
      <c r="H307" s="62" t="str">
        <f aca="false">IF(G307="","",H306+G307)</f>
        <v/>
      </c>
      <c r="I307" s="61"/>
      <c r="J307" s="61"/>
      <c r="K307" s="61"/>
      <c r="L307" s="53" t="str">
        <f aca="false">IF(J307="","",L306+J307+K307)</f>
        <v/>
      </c>
      <c r="M307" s="63"/>
      <c r="N307" s="22" t="n">
        <f aca="false">IF($A307&gt;=$N$1,J307+K307,0)</f>
        <v>0</v>
      </c>
      <c r="O307" s="22" t="n">
        <f aca="false">IF($A307&gt;=$M$1,J307+K307,0)</f>
        <v>0</v>
      </c>
      <c r="P307" s="22" t="n">
        <f aca="false">IF($A307&gt;=$M$1,G307,0)</f>
        <v>0</v>
      </c>
      <c r="Q307" s="22"/>
      <c r="R307" s="22"/>
      <c r="S307" s="22"/>
      <c r="T307" s="22"/>
      <c r="U307" s="22"/>
      <c r="V307" s="22"/>
      <c r="W307" s="22"/>
    </row>
    <row r="308" customFormat="false" ht="12.75" hidden="false" customHeight="false" outlineLevel="0" collapsed="false">
      <c r="A308" s="55"/>
      <c r="B308" s="61"/>
      <c r="C308" s="61"/>
      <c r="D308" s="56"/>
      <c r="E308" s="61"/>
      <c r="F308" s="64"/>
      <c r="G308" s="61"/>
      <c r="H308" s="62" t="str">
        <f aca="false">IF(G308="","",H307+G308)</f>
        <v/>
      </c>
      <c r="I308" s="61"/>
      <c r="J308" s="61"/>
      <c r="K308" s="61"/>
      <c r="L308" s="53" t="str">
        <f aca="false">IF(J308="","",L307+J308+K308)</f>
        <v/>
      </c>
      <c r="M308" s="63"/>
      <c r="N308" s="22" t="n">
        <f aca="false">IF($A308&gt;=$N$1,J308+K308,0)</f>
        <v>0</v>
      </c>
      <c r="O308" s="22" t="n">
        <f aca="false">IF($A308&gt;=$M$1,J308+K308,0)</f>
        <v>0</v>
      </c>
      <c r="P308" s="22" t="n">
        <f aca="false">IF($A308&gt;=$M$1,G308,0)</f>
        <v>0</v>
      </c>
      <c r="Q308" s="22"/>
      <c r="R308" s="22"/>
      <c r="S308" s="22"/>
      <c r="T308" s="22"/>
      <c r="U308" s="22"/>
      <c r="V308" s="22"/>
      <c r="W308" s="22"/>
    </row>
    <row r="309" customFormat="false" ht="12.75" hidden="false" customHeight="false" outlineLevel="0" collapsed="false">
      <c r="A309" s="55"/>
      <c r="B309" s="61"/>
      <c r="C309" s="61"/>
      <c r="D309" s="56"/>
      <c r="E309" s="61"/>
      <c r="F309" s="64"/>
      <c r="G309" s="61"/>
      <c r="H309" s="62" t="str">
        <f aca="false">IF(G309="","",H308+G309)</f>
        <v/>
      </c>
      <c r="I309" s="61"/>
      <c r="J309" s="61"/>
      <c r="K309" s="61"/>
      <c r="L309" s="53" t="str">
        <f aca="false">IF(J309="","",L308+J309+K309)</f>
        <v/>
      </c>
      <c r="M309" s="63"/>
      <c r="N309" s="22" t="n">
        <f aca="false">IF($A309&gt;=$N$1,J309+K309,0)</f>
        <v>0</v>
      </c>
      <c r="O309" s="22" t="n">
        <f aca="false">IF($A309&gt;=$M$1,J309+K309,0)</f>
        <v>0</v>
      </c>
      <c r="P309" s="22" t="n">
        <f aca="false">IF($A309&gt;=$M$1,G309,0)</f>
        <v>0</v>
      </c>
      <c r="Q309" s="22"/>
      <c r="R309" s="22"/>
      <c r="S309" s="22"/>
      <c r="T309" s="22"/>
      <c r="U309" s="22"/>
      <c r="V309" s="22"/>
      <c r="W309" s="22"/>
    </row>
    <row r="310" customFormat="false" ht="12.75" hidden="false" customHeight="false" outlineLevel="0" collapsed="false">
      <c r="A310" s="55"/>
      <c r="B310" s="61"/>
      <c r="C310" s="61"/>
      <c r="D310" s="56"/>
      <c r="E310" s="61"/>
      <c r="F310" s="64"/>
      <c r="G310" s="61"/>
      <c r="H310" s="62" t="str">
        <f aca="false">IF(G310="","",H309+G310)</f>
        <v/>
      </c>
      <c r="I310" s="61"/>
      <c r="J310" s="61"/>
      <c r="K310" s="61"/>
      <c r="L310" s="53" t="str">
        <f aca="false">IF(J310="","",L309+J310+K310)</f>
        <v/>
      </c>
      <c r="M310" s="63"/>
      <c r="N310" s="22" t="n">
        <f aca="false">IF($A310&gt;=$N$1,J310+K310,0)</f>
        <v>0</v>
      </c>
      <c r="O310" s="22" t="n">
        <f aca="false">IF($A310&gt;=$M$1,J310+K310,0)</f>
        <v>0</v>
      </c>
      <c r="P310" s="22" t="n">
        <f aca="false">IF($A310&gt;=$M$1,G310,0)</f>
        <v>0</v>
      </c>
      <c r="Q310" s="22"/>
      <c r="R310" s="22"/>
      <c r="S310" s="22"/>
      <c r="T310" s="22"/>
      <c r="U310" s="22"/>
      <c r="V310" s="22"/>
      <c r="W310" s="22"/>
    </row>
    <row r="311" customFormat="false" ht="12.75" hidden="false" customHeight="false" outlineLevel="0" collapsed="false">
      <c r="A311" s="55"/>
      <c r="B311" s="61"/>
      <c r="C311" s="61"/>
      <c r="D311" s="56"/>
      <c r="E311" s="61"/>
      <c r="F311" s="64"/>
      <c r="G311" s="61"/>
      <c r="H311" s="62" t="str">
        <f aca="false">IF(G311="","",H310+G311)</f>
        <v/>
      </c>
      <c r="I311" s="61"/>
      <c r="J311" s="61"/>
      <c r="K311" s="61"/>
      <c r="L311" s="53" t="str">
        <f aca="false">IF(J311="","",L310+J311+K311)</f>
        <v/>
      </c>
      <c r="M311" s="63"/>
      <c r="N311" s="22" t="n">
        <f aca="false">IF($A311&gt;=$N$1,J311+K311,0)</f>
        <v>0</v>
      </c>
      <c r="O311" s="22" t="n">
        <f aca="false">IF($A311&gt;=$M$1,J311+K311,0)</f>
        <v>0</v>
      </c>
      <c r="P311" s="22" t="n">
        <f aca="false">IF($A311&gt;=$M$1,G311,0)</f>
        <v>0</v>
      </c>
      <c r="Q311" s="22"/>
      <c r="R311" s="22"/>
      <c r="S311" s="22"/>
      <c r="T311" s="22"/>
      <c r="U311" s="22"/>
      <c r="V311" s="22"/>
      <c r="W311" s="22"/>
    </row>
    <row r="312" customFormat="false" ht="12.75" hidden="false" customHeight="false" outlineLevel="0" collapsed="false">
      <c r="A312" s="55"/>
      <c r="B312" s="61"/>
      <c r="C312" s="61"/>
      <c r="D312" s="56"/>
      <c r="E312" s="61"/>
      <c r="F312" s="64"/>
      <c r="G312" s="61"/>
      <c r="H312" s="62" t="str">
        <f aca="false">IF(G312="","",H311+G312)</f>
        <v/>
      </c>
      <c r="I312" s="61"/>
      <c r="J312" s="61"/>
      <c r="K312" s="61"/>
      <c r="L312" s="53" t="str">
        <f aca="false">IF(J312="","",L311+J312+K312)</f>
        <v/>
      </c>
      <c r="M312" s="63"/>
      <c r="N312" s="22" t="n">
        <f aca="false">IF($A312&gt;=$N$1,J312+K312,0)</f>
        <v>0</v>
      </c>
      <c r="O312" s="22" t="n">
        <f aca="false">IF($A312&gt;=$M$1,J312+K312,0)</f>
        <v>0</v>
      </c>
      <c r="P312" s="22" t="n">
        <f aca="false">IF($A312&gt;=$M$1,G312,0)</f>
        <v>0</v>
      </c>
      <c r="Q312" s="22"/>
      <c r="R312" s="22"/>
      <c r="S312" s="22"/>
      <c r="T312" s="22"/>
      <c r="U312" s="22"/>
      <c r="V312" s="22"/>
      <c r="W312" s="22"/>
    </row>
    <row r="313" customFormat="false" ht="12.75" hidden="false" customHeight="false" outlineLevel="0" collapsed="false">
      <c r="A313" s="55"/>
      <c r="B313" s="61"/>
      <c r="C313" s="61"/>
      <c r="D313" s="56"/>
      <c r="E313" s="61"/>
      <c r="F313" s="64"/>
      <c r="G313" s="61"/>
      <c r="H313" s="62" t="str">
        <f aca="false">IF(G313="","",H312+G313)</f>
        <v/>
      </c>
      <c r="I313" s="61"/>
      <c r="J313" s="61"/>
      <c r="K313" s="61"/>
      <c r="L313" s="53" t="str">
        <f aca="false">IF(J313="","",L312+J313+K313)</f>
        <v/>
      </c>
      <c r="M313" s="63"/>
      <c r="N313" s="22" t="n">
        <f aca="false">IF($A313&gt;=$N$1,J313+K313,0)</f>
        <v>0</v>
      </c>
      <c r="O313" s="22" t="n">
        <f aca="false">IF($A313&gt;=$M$1,J313+K313,0)</f>
        <v>0</v>
      </c>
      <c r="P313" s="22" t="n">
        <f aca="false">IF($A313&gt;=$M$1,G313,0)</f>
        <v>0</v>
      </c>
      <c r="Q313" s="22"/>
      <c r="R313" s="22"/>
      <c r="S313" s="22"/>
      <c r="T313" s="22"/>
      <c r="U313" s="22"/>
      <c r="V313" s="22"/>
      <c r="W313" s="22"/>
    </row>
    <row r="314" customFormat="false" ht="12.75" hidden="false" customHeight="false" outlineLevel="0" collapsed="false">
      <c r="A314" s="55"/>
      <c r="B314" s="61"/>
      <c r="C314" s="61"/>
      <c r="D314" s="56"/>
      <c r="E314" s="61"/>
      <c r="F314" s="64"/>
      <c r="G314" s="61"/>
      <c r="H314" s="62" t="str">
        <f aca="false">IF(G314="","",H313+G314)</f>
        <v/>
      </c>
      <c r="I314" s="61"/>
      <c r="J314" s="61"/>
      <c r="K314" s="61"/>
      <c r="L314" s="53" t="str">
        <f aca="false">IF(J314="","",L313+J314+K314)</f>
        <v/>
      </c>
      <c r="M314" s="63"/>
      <c r="N314" s="22" t="n">
        <f aca="false">IF($A314&gt;=$N$1,J314+K314,0)</f>
        <v>0</v>
      </c>
      <c r="O314" s="22" t="n">
        <f aca="false">IF($A314&gt;=$M$1,J314+K314,0)</f>
        <v>0</v>
      </c>
      <c r="P314" s="22" t="n">
        <f aca="false">IF($A314&gt;=$M$1,G314,0)</f>
        <v>0</v>
      </c>
      <c r="Q314" s="22"/>
      <c r="R314" s="22"/>
      <c r="S314" s="22"/>
      <c r="T314" s="22"/>
      <c r="U314" s="22"/>
      <c r="V314" s="22"/>
      <c r="W314" s="22"/>
    </row>
    <row r="315" customFormat="false" ht="12.75" hidden="false" customHeight="false" outlineLevel="0" collapsed="false">
      <c r="A315" s="55"/>
      <c r="B315" s="61"/>
      <c r="C315" s="61"/>
      <c r="D315" s="56"/>
      <c r="E315" s="61"/>
      <c r="F315" s="64"/>
      <c r="G315" s="61"/>
      <c r="H315" s="62" t="str">
        <f aca="false">IF(G315="","",H314+G315)</f>
        <v/>
      </c>
      <c r="I315" s="61"/>
      <c r="J315" s="61"/>
      <c r="K315" s="61"/>
      <c r="L315" s="53" t="str">
        <f aca="false">IF(J315="","",L314+J315+K315)</f>
        <v/>
      </c>
      <c r="M315" s="63"/>
      <c r="N315" s="22" t="n">
        <f aca="false">IF($A315&gt;=$N$1,J315+K315,0)</f>
        <v>0</v>
      </c>
      <c r="O315" s="22" t="n">
        <f aca="false">IF($A315&gt;=$M$1,J315+K315,0)</f>
        <v>0</v>
      </c>
      <c r="P315" s="22" t="n">
        <f aca="false">IF($A315&gt;=$M$1,G315,0)</f>
        <v>0</v>
      </c>
      <c r="Q315" s="22"/>
      <c r="R315" s="22"/>
      <c r="S315" s="22"/>
      <c r="T315" s="22"/>
      <c r="U315" s="22"/>
      <c r="V315" s="22"/>
      <c r="W315" s="22"/>
    </row>
    <row r="316" customFormat="false" ht="12.75" hidden="false" customHeight="false" outlineLevel="0" collapsed="false">
      <c r="A316" s="55"/>
      <c r="B316" s="61"/>
      <c r="C316" s="61"/>
      <c r="D316" s="56"/>
      <c r="E316" s="61"/>
      <c r="F316" s="64"/>
      <c r="G316" s="61"/>
      <c r="H316" s="62" t="str">
        <f aca="false">IF(G316="","",H315+G316)</f>
        <v/>
      </c>
      <c r="I316" s="61"/>
      <c r="J316" s="61"/>
      <c r="K316" s="61"/>
      <c r="L316" s="53" t="str">
        <f aca="false">IF(J316="","",L315+J316+K316)</f>
        <v/>
      </c>
      <c r="M316" s="63"/>
      <c r="N316" s="22" t="n">
        <f aca="false">IF($A316&gt;=$N$1,J316+K316,0)</f>
        <v>0</v>
      </c>
      <c r="O316" s="22" t="n">
        <f aca="false">IF($A316&gt;=$M$1,J316+K316,0)</f>
        <v>0</v>
      </c>
      <c r="P316" s="22" t="n">
        <f aca="false">IF($A316&gt;=$M$1,G316,0)</f>
        <v>0</v>
      </c>
      <c r="Q316" s="22"/>
      <c r="R316" s="22"/>
      <c r="S316" s="22"/>
      <c r="T316" s="22"/>
      <c r="U316" s="22"/>
      <c r="V316" s="22"/>
      <c r="W316" s="22"/>
    </row>
    <row r="317" customFormat="false" ht="12.75" hidden="false" customHeight="false" outlineLevel="0" collapsed="false">
      <c r="A317" s="55"/>
      <c r="B317" s="61"/>
      <c r="C317" s="61"/>
      <c r="D317" s="56"/>
      <c r="E317" s="61"/>
      <c r="F317" s="64"/>
      <c r="G317" s="61"/>
      <c r="H317" s="62" t="str">
        <f aca="false">IF(G317="","",H316+G317)</f>
        <v/>
      </c>
      <c r="I317" s="61"/>
      <c r="J317" s="61"/>
      <c r="K317" s="61"/>
      <c r="L317" s="53" t="str">
        <f aca="false">IF(J317="","",L316+J317+K317)</f>
        <v/>
      </c>
      <c r="M317" s="63"/>
      <c r="N317" s="22" t="n">
        <f aca="false">IF($A317&gt;=$N$1,J317+K317,0)</f>
        <v>0</v>
      </c>
      <c r="O317" s="22" t="n">
        <f aca="false">IF($A317&gt;=$M$1,J317+K317,0)</f>
        <v>0</v>
      </c>
      <c r="P317" s="22" t="n">
        <f aca="false">IF($A317&gt;=$M$1,G317,0)</f>
        <v>0</v>
      </c>
      <c r="Q317" s="22"/>
      <c r="R317" s="22"/>
      <c r="S317" s="22"/>
      <c r="T317" s="22"/>
      <c r="U317" s="22"/>
      <c r="V317" s="22"/>
      <c r="W317" s="22"/>
    </row>
    <row r="318" customFormat="false" ht="12.75" hidden="false" customHeight="false" outlineLevel="0" collapsed="false">
      <c r="A318" s="55"/>
      <c r="B318" s="61"/>
      <c r="C318" s="61"/>
      <c r="D318" s="56"/>
      <c r="E318" s="61"/>
      <c r="F318" s="64"/>
      <c r="G318" s="61"/>
      <c r="H318" s="62" t="str">
        <f aca="false">IF(G318="","",H317+G318)</f>
        <v/>
      </c>
      <c r="I318" s="61"/>
      <c r="J318" s="61"/>
      <c r="K318" s="61"/>
      <c r="L318" s="53" t="str">
        <f aca="false">IF(J318="","",L317+J318+K318)</f>
        <v/>
      </c>
      <c r="M318" s="63"/>
      <c r="N318" s="22" t="n">
        <f aca="false">IF($A318&gt;=$N$1,J318+K318,0)</f>
        <v>0</v>
      </c>
      <c r="O318" s="22" t="n">
        <f aca="false">IF($A318&gt;=$M$1,J318+K318,0)</f>
        <v>0</v>
      </c>
      <c r="P318" s="22" t="n">
        <f aca="false">IF($A318&gt;=$M$1,G318,0)</f>
        <v>0</v>
      </c>
      <c r="Q318" s="22"/>
      <c r="R318" s="22"/>
      <c r="S318" s="22"/>
      <c r="T318" s="22"/>
      <c r="U318" s="22"/>
      <c r="V318" s="22"/>
      <c r="W318" s="22"/>
    </row>
    <row r="319" customFormat="false" ht="12.75" hidden="false" customHeight="false" outlineLevel="0" collapsed="false">
      <c r="A319" s="55"/>
      <c r="B319" s="61"/>
      <c r="C319" s="61"/>
      <c r="D319" s="56"/>
      <c r="E319" s="61"/>
      <c r="F319" s="64"/>
      <c r="G319" s="61"/>
      <c r="H319" s="62" t="str">
        <f aca="false">IF(G319="","",H318+G319)</f>
        <v/>
      </c>
      <c r="I319" s="61"/>
      <c r="J319" s="61"/>
      <c r="K319" s="61"/>
      <c r="L319" s="53" t="str">
        <f aca="false">IF(J319="","",L318+J319+K319)</f>
        <v/>
      </c>
      <c r="M319" s="63"/>
      <c r="N319" s="22" t="n">
        <f aca="false">IF($A319&gt;=$N$1,J319+K319,0)</f>
        <v>0</v>
      </c>
      <c r="O319" s="22" t="n">
        <f aca="false">IF($A319&gt;=$M$1,J319+K319,0)</f>
        <v>0</v>
      </c>
      <c r="P319" s="22" t="n">
        <f aca="false">IF($A319&gt;=$M$1,G319,0)</f>
        <v>0</v>
      </c>
      <c r="Q319" s="22"/>
      <c r="R319" s="22"/>
      <c r="S319" s="22"/>
      <c r="T319" s="22"/>
      <c r="U319" s="22"/>
      <c r="V319" s="22"/>
      <c r="W319" s="22"/>
    </row>
    <row r="320" customFormat="false" ht="12.75" hidden="false" customHeight="false" outlineLevel="0" collapsed="false">
      <c r="A320" s="55"/>
      <c r="B320" s="61"/>
      <c r="C320" s="61"/>
      <c r="D320" s="56"/>
      <c r="E320" s="61"/>
      <c r="F320" s="64"/>
      <c r="G320" s="61"/>
      <c r="H320" s="62" t="str">
        <f aca="false">IF(G320="","",H319+G320)</f>
        <v/>
      </c>
      <c r="I320" s="61"/>
      <c r="J320" s="61"/>
      <c r="K320" s="61"/>
      <c r="L320" s="53" t="str">
        <f aca="false">IF(J320="","",L319+J320+K320)</f>
        <v/>
      </c>
      <c r="M320" s="63"/>
      <c r="N320" s="22" t="n">
        <f aca="false">IF($A320&gt;=$N$1,J320+K320,0)</f>
        <v>0</v>
      </c>
      <c r="O320" s="22" t="n">
        <f aca="false">IF($A320&gt;=$M$1,J320+K320,0)</f>
        <v>0</v>
      </c>
      <c r="P320" s="22" t="n">
        <f aca="false">IF($A320&gt;=$M$1,G320,0)</f>
        <v>0</v>
      </c>
      <c r="Q320" s="22"/>
      <c r="R320" s="22"/>
      <c r="S320" s="22"/>
      <c r="T320" s="22"/>
      <c r="U320" s="22"/>
      <c r="V320" s="22"/>
      <c r="W320" s="22"/>
    </row>
    <row r="321" customFormat="false" ht="12.75" hidden="false" customHeight="false" outlineLevel="0" collapsed="false">
      <c r="A321" s="55"/>
      <c r="B321" s="61"/>
      <c r="C321" s="61"/>
      <c r="D321" s="56"/>
      <c r="E321" s="61"/>
      <c r="F321" s="64"/>
      <c r="G321" s="61"/>
      <c r="H321" s="62" t="str">
        <f aca="false">IF(G321="","",H320+G321)</f>
        <v/>
      </c>
      <c r="I321" s="61"/>
      <c r="J321" s="61"/>
      <c r="K321" s="61"/>
      <c r="L321" s="53" t="str">
        <f aca="false">IF(J321="","",L320+J321+K321)</f>
        <v/>
      </c>
      <c r="M321" s="63"/>
      <c r="N321" s="22" t="n">
        <f aca="false">IF($A321&gt;=$N$1,J321+K321,0)</f>
        <v>0</v>
      </c>
      <c r="O321" s="22" t="n">
        <f aca="false">IF($A321&gt;=$M$1,J321+K321,0)</f>
        <v>0</v>
      </c>
      <c r="P321" s="22" t="n">
        <f aca="false">IF($A321&gt;=$M$1,G321,0)</f>
        <v>0</v>
      </c>
      <c r="Q321" s="22"/>
      <c r="R321" s="22"/>
      <c r="S321" s="22"/>
      <c r="T321" s="22"/>
      <c r="U321" s="22"/>
      <c r="V321" s="22"/>
      <c r="W321" s="22"/>
    </row>
    <row r="322" customFormat="false" ht="12.75" hidden="false" customHeight="false" outlineLevel="0" collapsed="false">
      <c r="A322" s="55"/>
      <c r="B322" s="61"/>
      <c r="C322" s="61"/>
      <c r="D322" s="56"/>
      <c r="E322" s="61"/>
      <c r="F322" s="64"/>
      <c r="G322" s="61"/>
      <c r="H322" s="62" t="str">
        <f aca="false">IF(G322="","",H321+G322)</f>
        <v/>
      </c>
      <c r="I322" s="61"/>
      <c r="J322" s="61"/>
      <c r="K322" s="61"/>
      <c r="L322" s="53" t="str">
        <f aca="false">IF(J322="","",L321+J322+K322)</f>
        <v/>
      </c>
      <c r="M322" s="63"/>
      <c r="N322" s="22" t="n">
        <f aca="false">IF($A322&gt;=$N$1,J322+K322,0)</f>
        <v>0</v>
      </c>
      <c r="O322" s="22" t="n">
        <f aca="false">IF($A322&gt;=$M$1,J322+K322,0)</f>
        <v>0</v>
      </c>
      <c r="P322" s="22" t="n">
        <f aca="false">IF($A322&gt;=$M$1,G322,0)</f>
        <v>0</v>
      </c>
      <c r="Q322" s="22"/>
      <c r="R322" s="22"/>
      <c r="S322" s="22"/>
      <c r="T322" s="22"/>
      <c r="U322" s="22"/>
      <c r="V322" s="22"/>
      <c r="W322" s="22"/>
    </row>
    <row r="323" customFormat="false" ht="12.75" hidden="false" customHeight="false" outlineLevel="0" collapsed="false">
      <c r="A323" s="55"/>
      <c r="B323" s="61"/>
      <c r="C323" s="61"/>
      <c r="D323" s="56"/>
      <c r="E323" s="61"/>
      <c r="F323" s="64"/>
      <c r="G323" s="61"/>
      <c r="H323" s="62" t="str">
        <f aca="false">IF(G323="","",H322+G323)</f>
        <v/>
      </c>
      <c r="I323" s="61"/>
      <c r="J323" s="61"/>
      <c r="K323" s="61"/>
      <c r="L323" s="53" t="str">
        <f aca="false">IF(J323="","",L322+J323+K323)</f>
        <v/>
      </c>
      <c r="M323" s="63"/>
      <c r="N323" s="22" t="n">
        <f aca="false">IF($A323&gt;=$N$1,J323+K323,0)</f>
        <v>0</v>
      </c>
      <c r="O323" s="22" t="n">
        <f aca="false">IF($A323&gt;=$M$1,J323+K323,0)</f>
        <v>0</v>
      </c>
      <c r="P323" s="22" t="n">
        <f aca="false">IF($A323&gt;=$M$1,G323,0)</f>
        <v>0</v>
      </c>
      <c r="Q323" s="22"/>
      <c r="R323" s="22"/>
      <c r="S323" s="22"/>
      <c r="T323" s="22"/>
      <c r="U323" s="22"/>
      <c r="V323" s="22"/>
      <c r="W323" s="22"/>
    </row>
    <row r="324" customFormat="false" ht="12.75" hidden="false" customHeight="false" outlineLevel="0" collapsed="false">
      <c r="A324" s="55"/>
      <c r="B324" s="61"/>
      <c r="C324" s="61"/>
      <c r="D324" s="56"/>
      <c r="E324" s="61"/>
      <c r="F324" s="64"/>
      <c r="G324" s="61"/>
      <c r="H324" s="62" t="str">
        <f aca="false">IF(G324="","",H323+G324)</f>
        <v/>
      </c>
      <c r="I324" s="61"/>
      <c r="J324" s="61"/>
      <c r="K324" s="61"/>
      <c r="L324" s="53" t="str">
        <f aca="false">IF(J324="","",L323+J324+K324)</f>
        <v/>
      </c>
      <c r="M324" s="63"/>
      <c r="N324" s="22" t="n">
        <f aca="false">IF($A324&gt;=$N$1,J324+K324,0)</f>
        <v>0</v>
      </c>
      <c r="O324" s="22" t="n">
        <f aca="false">IF($A324&gt;=$M$1,J324+K324,0)</f>
        <v>0</v>
      </c>
      <c r="P324" s="22" t="n">
        <f aca="false">IF($A324&gt;=$M$1,G324,0)</f>
        <v>0</v>
      </c>
      <c r="Q324" s="22"/>
      <c r="R324" s="22"/>
      <c r="S324" s="22"/>
      <c r="T324" s="22"/>
      <c r="U324" s="22"/>
      <c r="V324" s="22"/>
      <c r="W324" s="22"/>
    </row>
    <row r="325" customFormat="false" ht="12.75" hidden="false" customHeight="false" outlineLevel="0" collapsed="false">
      <c r="A325" s="55"/>
      <c r="B325" s="61"/>
      <c r="C325" s="61"/>
      <c r="D325" s="56"/>
      <c r="E325" s="61"/>
      <c r="F325" s="64"/>
      <c r="G325" s="61"/>
      <c r="H325" s="62" t="str">
        <f aca="false">IF(G325="","",H324+G325)</f>
        <v/>
      </c>
      <c r="I325" s="61"/>
      <c r="J325" s="61"/>
      <c r="K325" s="61"/>
      <c r="L325" s="53" t="str">
        <f aca="false">IF(J325="","",L324+J325+K325)</f>
        <v/>
      </c>
      <c r="M325" s="63"/>
      <c r="N325" s="22" t="n">
        <f aca="false">IF($A325&gt;=$N$1,J325+K325,0)</f>
        <v>0</v>
      </c>
      <c r="O325" s="22" t="n">
        <f aca="false">IF($A325&gt;=$M$1,J325+K325,0)</f>
        <v>0</v>
      </c>
      <c r="P325" s="22" t="n">
        <f aca="false">IF($A325&gt;=$M$1,G325,0)</f>
        <v>0</v>
      </c>
      <c r="Q325" s="22"/>
      <c r="R325" s="22"/>
      <c r="S325" s="22"/>
      <c r="T325" s="22"/>
      <c r="U325" s="22"/>
      <c r="V325" s="22"/>
      <c r="W325" s="22"/>
    </row>
    <row r="326" customFormat="false" ht="12.75" hidden="false" customHeight="false" outlineLevel="0" collapsed="false">
      <c r="A326" s="55"/>
      <c r="B326" s="61"/>
      <c r="C326" s="61"/>
      <c r="D326" s="56"/>
      <c r="E326" s="61"/>
      <c r="F326" s="64"/>
      <c r="G326" s="61"/>
      <c r="H326" s="62" t="str">
        <f aca="false">IF(G326="","",H325+G326)</f>
        <v/>
      </c>
      <c r="I326" s="61"/>
      <c r="J326" s="61"/>
      <c r="K326" s="61"/>
      <c r="L326" s="53" t="str">
        <f aca="false">IF(J326="","",L325+J326+K326)</f>
        <v/>
      </c>
      <c r="M326" s="63"/>
      <c r="N326" s="22" t="n">
        <f aca="false">IF($A326&gt;=$N$1,J326+K326,0)</f>
        <v>0</v>
      </c>
      <c r="O326" s="22" t="n">
        <f aca="false">IF($A326&gt;=$M$1,J326+K326,0)</f>
        <v>0</v>
      </c>
      <c r="P326" s="22" t="n">
        <f aca="false">IF($A326&gt;=$M$1,G326,0)</f>
        <v>0</v>
      </c>
      <c r="Q326" s="22"/>
      <c r="R326" s="22"/>
      <c r="S326" s="22"/>
      <c r="T326" s="22"/>
      <c r="U326" s="22"/>
      <c r="V326" s="22"/>
      <c r="W326" s="22"/>
    </row>
    <row r="327" customFormat="false" ht="12.75" hidden="false" customHeight="false" outlineLevel="0" collapsed="false">
      <c r="A327" s="55"/>
      <c r="B327" s="61"/>
      <c r="C327" s="61"/>
      <c r="D327" s="56"/>
      <c r="E327" s="61"/>
      <c r="F327" s="64"/>
      <c r="G327" s="61"/>
      <c r="H327" s="62" t="str">
        <f aca="false">IF(G327="","",H326+G327)</f>
        <v/>
      </c>
      <c r="I327" s="61"/>
      <c r="J327" s="61"/>
      <c r="K327" s="61"/>
      <c r="L327" s="53" t="str">
        <f aca="false">IF(J327="","",L326+J327+K327)</f>
        <v/>
      </c>
      <c r="M327" s="63"/>
      <c r="N327" s="22" t="n">
        <f aca="false">IF($A327&gt;=$N$1,J327+K327,0)</f>
        <v>0</v>
      </c>
      <c r="O327" s="22" t="n">
        <f aca="false">IF($A327&gt;=$M$1,J327+K327,0)</f>
        <v>0</v>
      </c>
      <c r="P327" s="22" t="n">
        <f aca="false">IF($A327&gt;=$M$1,G327,0)</f>
        <v>0</v>
      </c>
      <c r="Q327" s="22"/>
      <c r="R327" s="22"/>
      <c r="S327" s="22"/>
      <c r="T327" s="22"/>
      <c r="U327" s="22"/>
      <c r="V327" s="22"/>
      <c r="W327" s="22"/>
    </row>
    <row r="328" customFormat="false" ht="12.75" hidden="false" customHeight="false" outlineLevel="0" collapsed="false">
      <c r="A328" s="55"/>
      <c r="B328" s="61"/>
      <c r="C328" s="61"/>
      <c r="D328" s="56"/>
      <c r="E328" s="61"/>
      <c r="F328" s="64"/>
      <c r="G328" s="61"/>
      <c r="H328" s="62" t="str">
        <f aca="false">IF(G328="","",H327+G328)</f>
        <v/>
      </c>
      <c r="I328" s="61"/>
      <c r="J328" s="61"/>
      <c r="K328" s="61"/>
      <c r="L328" s="53" t="str">
        <f aca="false">IF(J328="","",L327+J328+K328)</f>
        <v/>
      </c>
      <c r="M328" s="63"/>
      <c r="N328" s="22" t="n">
        <f aca="false">IF($A328&gt;=$N$1,J328+K328,0)</f>
        <v>0</v>
      </c>
      <c r="O328" s="22" t="n">
        <f aca="false">IF($A328&gt;=$M$1,J328+K328,0)</f>
        <v>0</v>
      </c>
      <c r="P328" s="22" t="n">
        <f aca="false">IF($A328&gt;=$M$1,G328,0)</f>
        <v>0</v>
      </c>
      <c r="Q328" s="22"/>
      <c r="R328" s="22"/>
      <c r="S328" s="22"/>
      <c r="T328" s="22"/>
      <c r="U328" s="22"/>
      <c r="V328" s="22"/>
      <c r="W328" s="22"/>
    </row>
    <row r="329" customFormat="false" ht="12.75" hidden="false" customHeight="false" outlineLevel="0" collapsed="false">
      <c r="A329" s="55"/>
      <c r="B329" s="61"/>
      <c r="C329" s="61"/>
      <c r="D329" s="56"/>
      <c r="E329" s="61"/>
      <c r="F329" s="64"/>
      <c r="G329" s="61"/>
      <c r="H329" s="62" t="str">
        <f aca="false">IF(G329="","",H328+G329)</f>
        <v/>
      </c>
      <c r="I329" s="61"/>
      <c r="J329" s="61"/>
      <c r="K329" s="61"/>
      <c r="L329" s="53" t="str">
        <f aca="false">IF(J329="","",L328+J329+K329)</f>
        <v/>
      </c>
      <c r="M329" s="63"/>
      <c r="N329" s="22" t="n">
        <f aca="false">IF($A329&gt;=$N$1,J329+K329,0)</f>
        <v>0</v>
      </c>
      <c r="O329" s="22" t="n">
        <f aca="false">IF($A329&gt;=$M$1,J329+K329,0)</f>
        <v>0</v>
      </c>
      <c r="P329" s="22" t="n">
        <f aca="false">IF($A329&gt;=$M$1,G329,0)</f>
        <v>0</v>
      </c>
      <c r="Q329" s="22"/>
      <c r="R329" s="22"/>
      <c r="S329" s="22"/>
      <c r="T329" s="22"/>
      <c r="U329" s="22"/>
      <c r="V329" s="22"/>
      <c r="W329" s="22"/>
    </row>
    <row r="330" customFormat="false" ht="12.75" hidden="false" customHeight="false" outlineLevel="0" collapsed="false">
      <c r="A330" s="55"/>
      <c r="B330" s="61"/>
      <c r="C330" s="61"/>
      <c r="D330" s="56"/>
      <c r="E330" s="61"/>
      <c r="F330" s="64"/>
      <c r="G330" s="61"/>
      <c r="H330" s="62" t="str">
        <f aca="false">IF(G330="","",H329+G330)</f>
        <v/>
      </c>
      <c r="I330" s="61"/>
      <c r="J330" s="61"/>
      <c r="K330" s="61"/>
      <c r="L330" s="53" t="str">
        <f aca="false">IF(J330="","",L329+J330+K330)</f>
        <v/>
      </c>
      <c r="M330" s="63"/>
      <c r="N330" s="22" t="n">
        <f aca="false">IF($A330&gt;=$N$1,J330+K330,0)</f>
        <v>0</v>
      </c>
      <c r="O330" s="22" t="n">
        <f aca="false">IF($A330&gt;=$M$1,J330+K330,0)</f>
        <v>0</v>
      </c>
      <c r="P330" s="22" t="n">
        <f aca="false">IF($A330&gt;=$M$1,G330,0)</f>
        <v>0</v>
      </c>
      <c r="Q330" s="22"/>
      <c r="R330" s="22"/>
      <c r="S330" s="22"/>
      <c r="T330" s="22"/>
      <c r="U330" s="22"/>
      <c r="V330" s="22"/>
      <c r="W330" s="22"/>
    </row>
    <row r="331" customFormat="false" ht="12.75" hidden="false" customHeight="false" outlineLevel="0" collapsed="false">
      <c r="A331" s="55"/>
      <c r="B331" s="61"/>
      <c r="C331" s="61"/>
      <c r="D331" s="56"/>
      <c r="E331" s="61"/>
      <c r="F331" s="64"/>
      <c r="G331" s="61"/>
      <c r="H331" s="62" t="str">
        <f aca="false">IF(G331="","",H330+G331)</f>
        <v/>
      </c>
      <c r="I331" s="61"/>
      <c r="J331" s="61"/>
      <c r="K331" s="61"/>
      <c r="L331" s="53" t="str">
        <f aca="false">IF(J331="","",L330+J331+K331)</f>
        <v/>
      </c>
      <c r="M331" s="63"/>
      <c r="N331" s="22" t="n">
        <f aca="false">IF($A331&gt;=$N$1,J331+K331,0)</f>
        <v>0</v>
      </c>
      <c r="O331" s="22" t="n">
        <f aca="false">IF($A331&gt;=$M$1,J331+K331,0)</f>
        <v>0</v>
      </c>
      <c r="P331" s="22" t="n">
        <f aca="false">IF($A331&gt;=$M$1,G331,0)</f>
        <v>0</v>
      </c>
      <c r="Q331" s="22"/>
      <c r="R331" s="22"/>
      <c r="S331" s="22"/>
      <c r="T331" s="22"/>
      <c r="U331" s="22"/>
      <c r="V331" s="22"/>
      <c r="W331" s="22"/>
    </row>
    <row r="332" customFormat="false" ht="12.75" hidden="false" customHeight="false" outlineLevel="0" collapsed="false">
      <c r="A332" s="55"/>
      <c r="B332" s="61"/>
      <c r="C332" s="61"/>
      <c r="D332" s="56"/>
      <c r="E332" s="61"/>
      <c r="F332" s="64"/>
      <c r="G332" s="61"/>
      <c r="H332" s="62" t="str">
        <f aca="false">IF(G332="","",H331+G332)</f>
        <v/>
      </c>
      <c r="I332" s="61"/>
      <c r="J332" s="61"/>
      <c r="K332" s="61"/>
      <c r="L332" s="53" t="str">
        <f aca="false">IF(J332="","",L331+J332+K332)</f>
        <v/>
      </c>
      <c r="M332" s="63"/>
      <c r="N332" s="22" t="n">
        <f aca="false">IF($A332&gt;=$N$1,J332+K332,0)</f>
        <v>0</v>
      </c>
      <c r="O332" s="22" t="n">
        <f aca="false">IF($A332&gt;=$M$1,J332+K332,0)</f>
        <v>0</v>
      </c>
      <c r="P332" s="22" t="n">
        <f aca="false">IF($A332&gt;=$M$1,G332,0)</f>
        <v>0</v>
      </c>
      <c r="Q332" s="22"/>
      <c r="R332" s="22"/>
      <c r="S332" s="22"/>
      <c r="T332" s="22"/>
      <c r="U332" s="22"/>
      <c r="V332" s="22"/>
      <c r="W332" s="22"/>
    </row>
    <row r="333" customFormat="false" ht="12.75" hidden="false" customHeight="false" outlineLevel="0" collapsed="false">
      <c r="A333" s="55"/>
      <c r="B333" s="61"/>
      <c r="C333" s="61"/>
      <c r="D333" s="56"/>
      <c r="E333" s="61"/>
      <c r="F333" s="64"/>
      <c r="G333" s="61"/>
      <c r="H333" s="62" t="str">
        <f aca="false">IF(G333="","",H332+G333)</f>
        <v/>
      </c>
      <c r="I333" s="61"/>
      <c r="J333" s="61"/>
      <c r="K333" s="61"/>
      <c r="L333" s="53" t="str">
        <f aca="false">IF(J333="","",L332+J333+K333)</f>
        <v/>
      </c>
      <c r="M333" s="63"/>
      <c r="N333" s="22" t="n">
        <f aca="false">IF($A333&gt;=$N$1,J333+K333,0)</f>
        <v>0</v>
      </c>
      <c r="O333" s="22" t="n">
        <f aca="false">IF($A333&gt;=$M$1,J333+K333,0)</f>
        <v>0</v>
      </c>
      <c r="P333" s="22" t="n">
        <f aca="false">IF($A333&gt;=$M$1,G333,0)</f>
        <v>0</v>
      </c>
      <c r="Q333" s="22"/>
      <c r="R333" s="22"/>
      <c r="S333" s="22"/>
      <c r="T333" s="22"/>
      <c r="U333" s="22"/>
      <c r="V333" s="22"/>
      <c r="W333" s="22"/>
    </row>
    <row r="334" customFormat="false" ht="12.75" hidden="false" customHeight="false" outlineLevel="0" collapsed="false">
      <c r="A334" s="55"/>
      <c r="B334" s="61"/>
      <c r="C334" s="61"/>
      <c r="D334" s="56"/>
      <c r="E334" s="61"/>
      <c r="F334" s="64"/>
      <c r="G334" s="61"/>
      <c r="H334" s="62" t="str">
        <f aca="false">IF(G334="","",H333+G334)</f>
        <v/>
      </c>
      <c r="I334" s="61"/>
      <c r="J334" s="61"/>
      <c r="K334" s="61"/>
      <c r="L334" s="53" t="str">
        <f aca="false">IF(J334="","",L333+J334+K334)</f>
        <v/>
      </c>
      <c r="M334" s="63"/>
      <c r="N334" s="22" t="n">
        <f aca="false">IF($A334&gt;=$N$1,J334+K334,0)</f>
        <v>0</v>
      </c>
      <c r="O334" s="22" t="n">
        <f aca="false">IF($A334&gt;=$M$1,J334+K334,0)</f>
        <v>0</v>
      </c>
      <c r="P334" s="22" t="n">
        <f aca="false">IF($A334&gt;=$M$1,G334,0)</f>
        <v>0</v>
      </c>
      <c r="Q334" s="22"/>
      <c r="R334" s="22"/>
      <c r="S334" s="22"/>
      <c r="T334" s="22"/>
      <c r="U334" s="22"/>
      <c r="V334" s="22"/>
      <c r="W334" s="22"/>
    </row>
    <row r="335" customFormat="false" ht="12.75" hidden="false" customHeight="false" outlineLevel="0" collapsed="false">
      <c r="A335" s="55"/>
      <c r="B335" s="61"/>
      <c r="C335" s="61"/>
      <c r="D335" s="56"/>
      <c r="E335" s="61"/>
      <c r="F335" s="64"/>
      <c r="G335" s="61"/>
      <c r="H335" s="62" t="str">
        <f aca="false">IF(G335="","",H334+G335)</f>
        <v/>
      </c>
      <c r="I335" s="61"/>
      <c r="J335" s="61"/>
      <c r="K335" s="61"/>
      <c r="L335" s="53" t="str">
        <f aca="false">IF(J335="","",L334+J335+K335)</f>
        <v/>
      </c>
      <c r="M335" s="63"/>
      <c r="N335" s="22" t="n">
        <f aca="false">IF($A335&gt;=$N$1,J335+K335,0)</f>
        <v>0</v>
      </c>
      <c r="O335" s="22" t="n">
        <f aca="false">IF($A335&gt;=$M$1,J335+K335,0)</f>
        <v>0</v>
      </c>
      <c r="P335" s="22" t="n">
        <f aca="false">IF($A335&gt;=$M$1,G335,0)</f>
        <v>0</v>
      </c>
      <c r="Q335" s="22"/>
      <c r="R335" s="22"/>
      <c r="S335" s="22"/>
      <c r="T335" s="22"/>
      <c r="U335" s="22"/>
      <c r="V335" s="22"/>
      <c r="W335" s="22"/>
    </row>
    <row r="336" customFormat="false" ht="12.75" hidden="false" customHeight="false" outlineLevel="0" collapsed="false">
      <c r="A336" s="55"/>
      <c r="B336" s="61"/>
      <c r="C336" s="61"/>
      <c r="D336" s="56"/>
      <c r="E336" s="61"/>
      <c r="F336" s="64"/>
      <c r="G336" s="61"/>
      <c r="H336" s="62" t="str">
        <f aca="false">IF(G336="","",H335+G336)</f>
        <v/>
      </c>
      <c r="I336" s="61"/>
      <c r="J336" s="61"/>
      <c r="K336" s="61"/>
      <c r="L336" s="53" t="str">
        <f aca="false">IF(J336="","",L335+J336+K336)</f>
        <v/>
      </c>
      <c r="M336" s="63"/>
      <c r="N336" s="22" t="n">
        <f aca="false">IF($A336&gt;=$N$1,J336+K336,0)</f>
        <v>0</v>
      </c>
      <c r="O336" s="22" t="n">
        <f aca="false">IF($A336&gt;=$M$1,J336+K336,0)</f>
        <v>0</v>
      </c>
      <c r="P336" s="22" t="n">
        <f aca="false">IF($A336&gt;=$M$1,G336,0)</f>
        <v>0</v>
      </c>
      <c r="Q336" s="22"/>
      <c r="R336" s="22"/>
      <c r="S336" s="22"/>
      <c r="T336" s="22"/>
      <c r="U336" s="22"/>
      <c r="V336" s="22"/>
      <c r="W336" s="22"/>
    </row>
    <row r="337" customFormat="false" ht="12.75" hidden="false" customHeight="false" outlineLevel="0" collapsed="false">
      <c r="A337" s="55"/>
      <c r="B337" s="61"/>
      <c r="C337" s="61"/>
      <c r="D337" s="56"/>
      <c r="E337" s="61"/>
      <c r="F337" s="64"/>
      <c r="G337" s="61"/>
      <c r="H337" s="62" t="str">
        <f aca="false">IF(G337="","",H336+G337)</f>
        <v/>
      </c>
      <c r="I337" s="61"/>
      <c r="J337" s="61"/>
      <c r="K337" s="61"/>
      <c r="L337" s="53" t="str">
        <f aca="false">IF(J337="","",L336+J337+K337)</f>
        <v/>
      </c>
      <c r="M337" s="63"/>
      <c r="N337" s="22" t="n">
        <f aca="false">IF($A337&gt;=$N$1,J337+K337,0)</f>
        <v>0</v>
      </c>
      <c r="O337" s="22" t="n">
        <f aca="false">IF($A337&gt;=$M$1,J337+K337,0)</f>
        <v>0</v>
      </c>
      <c r="P337" s="22" t="n">
        <f aca="false">IF($A337&gt;=$M$1,G337,0)</f>
        <v>0</v>
      </c>
      <c r="Q337" s="22"/>
      <c r="R337" s="22"/>
      <c r="S337" s="22"/>
      <c r="T337" s="22"/>
      <c r="U337" s="22"/>
      <c r="V337" s="22"/>
      <c r="W337" s="22"/>
    </row>
    <row r="338" customFormat="false" ht="12.75" hidden="false" customHeight="false" outlineLevel="0" collapsed="false">
      <c r="A338" s="55"/>
      <c r="B338" s="61"/>
      <c r="C338" s="61"/>
      <c r="D338" s="56"/>
      <c r="E338" s="61"/>
      <c r="F338" s="64"/>
      <c r="G338" s="61"/>
      <c r="H338" s="62" t="str">
        <f aca="false">IF(G338="","",H337+G338)</f>
        <v/>
      </c>
      <c r="I338" s="61"/>
      <c r="J338" s="61"/>
      <c r="K338" s="61"/>
      <c r="L338" s="53" t="str">
        <f aca="false">IF(J338="","",L337+J338+K338)</f>
        <v/>
      </c>
      <c r="M338" s="63"/>
      <c r="N338" s="22" t="n">
        <f aca="false">IF($A338&gt;=$N$1,J338+K338,0)</f>
        <v>0</v>
      </c>
      <c r="O338" s="22" t="n">
        <f aca="false">IF($A338&gt;=$M$1,J338+K338,0)</f>
        <v>0</v>
      </c>
      <c r="P338" s="22" t="n">
        <f aca="false">IF($A338&gt;=$M$1,G338,0)</f>
        <v>0</v>
      </c>
      <c r="Q338" s="22"/>
      <c r="R338" s="22"/>
      <c r="S338" s="22"/>
      <c r="T338" s="22"/>
      <c r="U338" s="22"/>
      <c r="V338" s="22"/>
      <c r="W338" s="22"/>
    </row>
    <row r="339" customFormat="false" ht="12.75" hidden="false" customHeight="false" outlineLevel="0" collapsed="false">
      <c r="A339" s="55"/>
      <c r="B339" s="61"/>
      <c r="C339" s="61"/>
      <c r="D339" s="56"/>
      <c r="E339" s="61"/>
      <c r="F339" s="64"/>
      <c r="G339" s="61"/>
      <c r="H339" s="62" t="str">
        <f aca="false">IF(G339="","",H338+G339)</f>
        <v/>
      </c>
      <c r="I339" s="61"/>
      <c r="J339" s="61"/>
      <c r="K339" s="61"/>
      <c r="L339" s="53" t="str">
        <f aca="false">IF(J339="","",L338+J339+K339)</f>
        <v/>
      </c>
      <c r="M339" s="63"/>
      <c r="N339" s="22" t="n">
        <f aca="false">IF($A339&gt;=$N$1,J339+K339,0)</f>
        <v>0</v>
      </c>
      <c r="O339" s="22" t="n">
        <f aca="false">IF($A339&gt;=$M$1,J339+K339,0)</f>
        <v>0</v>
      </c>
      <c r="P339" s="22" t="n">
        <f aca="false">IF($A339&gt;=$M$1,G339,0)</f>
        <v>0</v>
      </c>
      <c r="Q339" s="22"/>
      <c r="R339" s="22"/>
      <c r="S339" s="22"/>
      <c r="T339" s="22"/>
      <c r="U339" s="22"/>
      <c r="V339" s="22"/>
      <c r="W339" s="22"/>
    </row>
    <row r="340" customFormat="false" ht="12.75" hidden="false" customHeight="false" outlineLevel="0" collapsed="false">
      <c r="A340" s="55"/>
      <c r="B340" s="61"/>
      <c r="C340" s="61"/>
      <c r="D340" s="56"/>
      <c r="E340" s="61"/>
      <c r="F340" s="64"/>
      <c r="G340" s="61"/>
      <c r="H340" s="62" t="str">
        <f aca="false">IF(G340="","",H339+G340)</f>
        <v/>
      </c>
      <c r="I340" s="61"/>
      <c r="J340" s="61"/>
      <c r="K340" s="61"/>
      <c r="L340" s="53" t="str">
        <f aca="false">IF(J340="","",L339+J340+K340)</f>
        <v/>
      </c>
      <c r="M340" s="63"/>
      <c r="N340" s="22" t="n">
        <f aca="false">IF($A340&gt;=$N$1,J340+K340,0)</f>
        <v>0</v>
      </c>
      <c r="O340" s="22" t="n">
        <f aca="false">IF($A340&gt;=$M$1,J340+K340,0)</f>
        <v>0</v>
      </c>
      <c r="P340" s="22" t="n">
        <f aca="false">IF($A340&gt;=$M$1,G340,0)</f>
        <v>0</v>
      </c>
      <c r="Q340" s="22"/>
      <c r="R340" s="22"/>
      <c r="S340" s="22"/>
      <c r="T340" s="22"/>
      <c r="U340" s="22"/>
      <c r="V340" s="22"/>
      <c r="W340" s="22"/>
    </row>
    <row r="341" customFormat="false" ht="12.75" hidden="false" customHeight="false" outlineLevel="0" collapsed="false">
      <c r="A341" s="55"/>
      <c r="B341" s="61"/>
      <c r="C341" s="61"/>
      <c r="D341" s="56"/>
      <c r="E341" s="61"/>
      <c r="F341" s="64"/>
      <c r="G341" s="61"/>
      <c r="H341" s="62" t="str">
        <f aca="false">IF(G341="","",H340+G341)</f>
        <v/>
      </c>
      <c r="I341" s="61"/>
      <c r="J341" s="61"/>
      <c r="K341" s="61"/>
      <c r="L341" s="53" t="str">
        <f aca="false">IF(J341="","",L340+J341+K341)</f>
        <v/>
      </c>
      <c r="M341" s="63"/>
      <c r="N341" s="22" t="n">
        <f aca="false">IF($A341&gt;=$N$1,J341+K341,0)</f>
        <v>0</v>
      </c>
      <c r="O341" s="22" t="n">
        <f aca="false">IF($A341&gt;=$M$1,J341+K341,0)</f>
        <v>0</v>
      </c>
      <c r="P341" s="22" t="n">
        <f aca="false">IF($A341&gt;=$M$1,G341,0)</f>
        <v>0</v>
      </c>
      <c r="Q341" s="22"/>
      <c r="R341" s="22"/>
      <c r="S341" s="22"/>
      <c r="T341" s="22"/>
      <c r="U341" s="22"/>
      <c r="V341" s="22"/>
      <c r="W341" s="22"/>
    </row>
    <row r="342" customFormat="false" ht="12.75" hidden="false" customHeight="false" outlineLevel="0" collapsed="false">
      <c r="A342" s="55"/>
      <c r="B342" s="61"/>
      <c r="C342" s="61"/>
      <c r="D342" s="56"/>
      <c r="E342" s="61"/>
      <c r="F342" s="64"/>
      <c r="G342" s="61"/>
      <c r="H342" s="62" t="str">
        <f aca="false">IF(G342="","",H341+G342)</f>
        <v/>
      </c>
      <c r="I342" s="61"/>
      <c r="J342" s="61"/>
      <c r="K342" s="61"/>
      <c r="L342" s="53" t="str">
        <f aca="false">IF(J342="","",L341+J342+K342)</f>
        <v/>
      </c>
      <c r="M342" s="63"/>
      <c r="N342" s="22" t="n">
        <f aca="false">IF($A342&gt;=$N$1,J342+K342,0)</f>
        <v>0</v>
      </c>
      <c r="O342" s="22" t="n">
        <f aca="false">IF($A342&gt;=$M$1,J342+K342,0)</f>
        <v>0</v>
      </c>
      <c r="P342" s="22" t="n">
        <f aca="false">IF($A342&gt;=$M$1,G342,0)</f>
        <v>0</v>
      </c>
      <c r="Q342" s="22"/>
      <c r="R342" s="22"/>
      <c r="S342" s="22"/>
      <c r="T342" s="22"/>
      <c r="U342" s="22"/>
      <c r="V342" s="22"/>
      <c r="W342" s="22"/>
    </row>
    <row r="343" customFormat="false" ht="12.75" hidden="false" customHeight="false" outlineLevel="0" collapsed="false">
      <c r="A343" s="55"/>
      <c r="B343" s="61"/>
      <c r="C343" s="61"/>
      <c r="D343" s="56"/>
      <c r="E343" s="61"/>
      <c r="F343" s="64"/>
      <c r="G343" s="61"/>
      <c r="H343" s="62" t="str">
        <f aca="false">IF(G343="","",H342+G343)</f>
        <v/>
      </c>
      <c r="I343" s="61"/>
      <c r="J343" s="61"/>
      <c r="K343" s="61"/>
      <c r="L343" s="53" t="str">
        <f aca="false">IF(J343="","",L342+J343+K343)</f>
        <v/>
      </c>
      <c r="M343" s="63"/>
      <c r="N343" s="22" t="n">
        <f aca="false">IF($A343&gt;=$N$1,J343+K343,0)</f>
        <v>0</v>
      </c>
      <c r="O343" s="22" t="n">
        <f aca="false">IF($A343&gt;=$M$1,J343+K343,0)</f>
        <v>0</v>
      </c>
      <c r="P343" s="22" t="n">
        <f aca="false">IF($A343&gt;=$M$1,G343,0)</f>
        <v>0</v>
      </c>
      <c r="Q343" s="22"/>
      <c r="R343" s="22"/>
      <c r="S343" s="22"/>
      <c r="T343" s="22"/>
      <c r="U343" s="22"/>
      <c r="V343" s="22"/>
      <c r="W343" s="22"/>
    </row>
    <row r="344" customFormat="false" ht="12.75" hidden="false" customHeight="false" outlineLevel="0" collapsed="false">
      <c r="A344" s="55"/>
      <c r="B344" s="61"/>
      <c r="C344" s="61"/>
      <c r="D344" s="56"/>
      <c r="E344" s="61"/>
      <c r="F344" s="64"/>
      <c r="G344" s="61"/>
      <c r="H344" s="62" t="str">
        <f aca="false">IF(G344="","",H343+G344)</f>
        <v/>
      </c>
      <c r="I344" s="61"/>
      <c r="J344" s="61"/>
      <c r="K344" s="61"/>
      <c r="L344" s="53" t="str">
        <f aca="false">IF(J344="","",L343+J344+K344)</f>
        <v/>
      </c>
      <c r="M344" s="63"/>
      <c r="N344" s="22" t="n">
        <f aca="false">IF($A344&gt;=$N$1,J344+K344,0)</f>
        <v>0</v>
      </c>
      <c r="O344" s="22" t="n">
        <f aca="false">IF($A344&gt;=$M$1,J344+K344,0)</f>
        <v>0</v>
      </c>
      <c r="P344" s="22" t="n">
        <f aca="false">IF($A344&gt;=$M$1,G344,0)</f>
        <v>0</v>
      </c>
      <c r="Q344" s="22"/>
      <c r="R344" s="22"/>
      <c r="S344" s="22"/>
      <c r="T344" s="22"/>
      <c r="U344" s="22"/>
      <c r="V344" s="22"/>
      <c r="W344" s="22"/>
    </row>
    <row r="345" customFormat="false" ht="12.75" hidden="false" customHeight="false" outlineLevel="0" collapsed="false">
      <c r="A345" s="55"/>
      <c r="B345" s="61"/>
      <c r="C345" s="61"/>
      <c r="D345" s="56"/>
      <c r="E345" s="61"/>
      <c r="F345" s="64"/>
      <c r="G345" s="61"/>
      <c r="H345" s="62" t="str">
        <f aca="false">IF(G345="","",H344+G345)</f>
        <v/>
      </c>
      <c r="I345" s="61"/>
      <c r="J345" s="61"/>
      <c r="K345" s="61"/>
      <c r="L345" s="53" t="str">
        <f aca="false">IF(J345="","",L344+J345+K345)</f>
        <v/>
      </c>
      <c r="M345" s="63"/>
      <c r="N345" s="22" t="n">
        <f aca="false">IF($A345&gt;=$N$1,J345+K345,0)</f>
        <v>0</v>
      </c>
      <c r="O345" s="22" t="n">
        <f aca="false">IF($A345&gt;=$M$1,J345+K345,0)</f>
        <v>0</v>
      </c>
      <c r="P345" s="22" t="n">
        <f aca="false">IF($A345&gt;=$M$1,G345,0)</f>
        <v>0</v>
      </c>
      <c r="Q345" s="22"/>
      <c r="R345" s="22"/>
      <c r="S345" s="22"/>
      <c r="T345" s="22"/>
      <c r="U345" s="22"/>
      <c r="V345" s="22"/>
      <c r="W345" s="22"/>
    </row>
    <row r="346" customFormat="false" ht="12.75" hidden="false" customHeight="false" outlineLevel="0" collapsed="false">
      <c r="A346" s="55"/>
      <c r="B346" s="61"/>
      <c r="C346" s="61"/>
      <c r="D346" s="56"/>
      <c r="E346" s="61"/>
      <c r="F346" s="64"/>
      <c r="G346" s="61"/>
      <c r="H346" s="62" t="str">
        <f aca="false">IF(G346="","",H345+G346)</f>
        <v/>
      </c>
      <c r="I346" s="61"/>
      <c r="J346" s="61"/>
      <c r="K346" s="61"/>
      <c r="L346" s="53" t="str">
        <f aca="false">IF(J346="","",L345+J346+K346)</f>
        <v/>
      </c>
      <c r="M346" s="63"/>
      <c r="N346" s="22" t="n">
        <f aca="false">IF($A346&gt;=$N$1,J346+K346,0)</f>
        <v>0</v>
      </c>
      <c r="O346" s="22" t="n">
        <f aca="false">IF($A346&gt;=$M$1,J346+K346,0)</f>
        <v>0</v>
      </c>
      <c r="P346" s="22" t="n">
        <f aca="false">IF($A346&gt;=$M$1,G346,0)</f>
        <v>0</v>
      </c>
      <c r="Q346" s="22"/>
      <c r="R346" s="22"/>
      <c r="S346" s="22"/>
      <c r="T346" s="22"/>
      <c r="U346" s="22"/>
      <c r="V346" s="22"/>
      <c r="W346" s="22"/>
    </row>
    <row r="347" customFormat="false" ht="12.75" hidden="false" customHeight="false" outlineLevel="0" collapsed="false">
      <c r="A347" s="55"/>
      <c r="B347" s="61"/>
      <c r="C347" s="61"/>
      <c r="D347" s="56"/>
      <c r="E347" s="61"/>
      <c r="F347" s="64"/>
      <c r="G347" s="61"/>
      <c r="H347" s="62" t="str">
        <f aca="false">IF(G347="","",H346+G347)</f>
        <v/>
      </c>
      <c r="I347" s="61"/>
      <c r="J347" s="61"/>
      <c r="K347" s="61"/>
      <c r="L347" s="53" t="str">
        <f aca="false">IF(J347="","",L346+J347+K347)</f>
        <v/>
      </c>
      <c r="M347" s="63"/>
      <c r="N347" s="22" t="n">
        <f aca="false">IF($A347&gt;=$N$1,J347+K347,0)</f>
        <v>0</v>
      </c>
      <c r="O347" s="22" t="n">
        <f aca="false">IF($A347&gt;=$M$1,J347+K347,0)</f>
        <v>0</v>
      </c>
      <c r="P347" s="22" t="n">
        <f aca="false">IF($A347&gt;=$M$1,G347,0)</f>
        <v>0</v>
      </c>
      <c r="Q347" s="22"/>
      <c r="R347" s="22"/>
      <c r="S347" s="22"/>
      <c r="T347" s="22"/>
      <c r="U347" s="22"/>
      <c r="V347" s="22"/>
      <c r="W347" s="22"/>
    </row>
    <row r="348" customFormat="false" ht="12.75" hidden="false" customHeight="false" outlineLevel="0" collapsed="false">
      <c r="A348" s="55"/>
      <c r="B348" s="61"/>
      <c r="C348" s="61"/>
      <c r="D348" s="56"/>
      <c r="E348" s="61"/>
      <c r="F348" s="64"/>
      <c r="G348" s="61"/>
      <c r="H348" s="62" t="str">
        <f aca="false">IF(G348="","",H347+G348)</f>
        <v/>
      </c>
      <c r="I348" s="61"/>
      <c r="J348" s="61"/>
      <c r="K348" s="61"/>
      <c r="L348" s="53" t="str">
        <f aca="false">IF(J348="","",L347+J348+K348)</f>
        <v/>
      </c>
      <c r="M348" s="63"/>
      <c r="N348" s="22" t="n">
        <f aca="false">IF($A348&gt;=$N$1,J348+K348,0)</f>
        <v>0</v>
      </c>
      <c r="O348" s="22" t="n">
        <f aca="false">IF($A348&gt;=$M$1,J348+K348,0)</f>
        <v>0</v>
      </c>
      <c r="P348" s="22" t="n">
        <f aca="false">IF($A348&gt;=$M$1,G348,0)</f>
        <v>0</v>
      </c>
      <c r="Q348" s="22"/>
      <c r="R348" s="22"/>
      <c r="S348" s="22"/>
      <c r="T348" s="22"/>
      <c r="U348" s="22"/>
      <c r="V348" s="22"/>
      <c r="W348" s="22"/>
    </row>
    <row r="349" customFormat="false" ht="12.75" hidden="false" customHeight="false" outlineLevel="0" collapsed="false">
      <c r="A349" s="55"/>
      <c r="B349" s="61"/>
      <c r="C349" s="61"/>
      <c r="D349" s="56"/>
      <c r="E349" s="61"/>
      <c r="F349" s="64"/>
      <c r="G349" s="61"/>
      <c r="H349" s="62" t="str">
        <f aca="false">IF(G349="","",H348+G349)</f>
        <v/>
      </c>
      <c r="I349" s="61"/>
      <c r="J349" s="61"/>
      <c r="K349" s="61"/>
      <c r="L349" s="53" t="str">
        <f aca="false">IF(J349="","",L348+J349+K349)</f>
        <v/>
      </c>
      <c r="M349" s="63"/>
      <c r="N349" s="22" t="n">
        <f aca="false">IF($A349&gt;=$N$1,J349+K349,0)</f>
        <v>0</v>
      </c>
      <c r="O349" s="22" t="n">
        <f aca="false">IF($A349&gt;=$M$1,J349+K349,0)</f>
        <v>0</v>
      </c>
      <c r="P349" s="22" t="n">
        <f aca="false">IF($A349&gt;=$M$1,G349,0)</f>
        <v>0</v>
      </c>
      <c r="Q349" s="22"/>
      <c r="R349" s="22"/>
      <c r="S349" s="22"/>
      <c r="T349" s="22"/>
      <c r="U349" s="22"/>
      <c r="V349" s="22"/>
      <c r="W349" s="22"/>
    </row>
    <row r="350" customFormat="false" ht="12.75" hidden="false" customHeight="false" outlineLevel="0" collapsed="false">
      <c r="A350" s="55"/>
      <c r="B350" s="61"/>
      <c r="C350" s="61"/>
      <c r="D350" s="56"/>
      <c r="E350" s="61"/>
      <c r="F350" s="64"/>
      <c r="G350" s="61"/>
      <c r="H350" s="62" t="str">
        <f aca="false">IF(G350="","",H349+G350)</f>
        <v/>
      </c>
      <c r="I350" s="61"/>
      <c r="J350" s="61"/>
      <c r="K350" s="61"/>
      <c r="L350" s="53" t="str">
        <f aca="false">IF(J350="","",L349+J350+K350)</f>
        <v/>
      </c>
      <c r="M350" s="63"/>
      <c r="N350" s="22" t="n">
        <f aca="false">IF($A350&gt;=$N$1,J350+K350,0)</f>
        <v>0</v>
      </c>
      <c r="O350" s="22" t="n">
        <f aca="false">IF($A350&gt;=$M$1,J350+K350,0)</f>
        <v>0</v>
      </c>
      <c r="P350" s="22" t="n">
        <f aca="false">IF($A350&gt;=$M$1,G350,0)</f>
        <v>0</v>
      </c>
      <c r="Q350" s="22"/>
      <c r="R350" s="22"/>
      <c r="S350" s="22"/>
      <c r="T350" s="22"/>
      <c r="U350" s="22"/>
      <c r="V350" s="22"/>
      <c r="W350" s="22"/>
    </row>
    <row r="351" customFormat="false" ht="12.75" hidden="false" customHeight="false" outlineLevel="0" collapsed="false">
      <c r="A351" s="55"/>
      <c r="B351" s="61"/>
      <c r="C351" s="61"/>
      <c r="D351" s="56"/>
      <c r="E351" s="61"/>
      <c r="F351" s="64"/>
      <c r="G351" s="61"/>
      <c r="H351" s="62" t="str">
        <f aca="false">IF(G351="","",H350+G351)</f>
        <v/>
      </c>
      <c r="I351" s="61"/>
      <c r="J351" s="61"/>
      <c r="K351" s="61"/>
      <c r="L351" s="53" t="str">
        <f aca="false">IF(J351="","",L350+J351+K351)</f>
        <v/>
      </c>
      <c r="M351" s="63"/>
      <c r="N351" s="22" t="n">
        <f aca="false">IF($A351&gt;=$N$1,J351+K351,0)</f>
        <v>0</v>
      </c>
      <c r="O351" s="22" t="n">
        <f aca="false">IF($A351&gt;=$M$1,J351+K351,0)</f>
        <v>0</v>
      </c>
      <c r="P351" s="22" t="n">
        <f aca="false">IF($A351&gt;=$M$1,G351,0)</f>
        <v>0</v>
      </c>
      <c r="Q351" s="22"/>
      <c r="R351" s="22"/>
      <c r="S351" s="22"/>
      <c r="T351" s="22"/>
      <c r="U351" s="22"/>
      <c r="V351" s="22"/>
      <c r="W351" s="22"/>
    </row>
    <row r="352" customFormat="false" ht="12.75" hidden="false" customHeight="false" outlineLevel="0" collapsed="false">
      <c r="A352" s="55"/>
      <c r="B352" s="61"/>
      <c r="C352" s="61"/>
      <c r="D352" s="56"/>
      <c r="E352" s="61"/>
      <c r="F352" s="64"/>
      <c r="G352" s="61"/>
      <c r="H352" s="62" t="str">
        <f aca="false">IF(G352="","",H351+G352)</f>
        <v/>
      </c>
      <c r="I352" s="61"/>
      <c r="J352" s="61"/>
      <c r="K352" s="61"/>
      <c r="L352" s="53" t="str">
        <f aca="false">IF(J352="","",L351+J352+K352)</f>
        <v/>
      </c>
      <c r="M352" s="63"/>
      <c r="N352" s="22" t="n">
        <f aca="false">IF($A352&gt;=$N$1,J352+K352,0)</f>
        <v>0</v>
      </c>
      <c r="O352" s="22" t="n">
        <f aca="false">IF($A352&gt;=$M$1,J352+K352,0)</f>
        <v>0</v>
      </c>
      <c r="P352" s="22" t="n">
        <f aca="false">IF($A352&gt;=$M$1,G352,0)</f>
        <v>0</v>
      </c>
      <c r="Q352" s="22"/>
      <c r="R352" s="22"/>
      <c r="S352" s="22"/>
      <c r="T352" s="22"/>
      <c r="U352" s="22"/>
      <c r="V352" s="22"/>
      <c r="W352" s="22"/>
    </row>
    <row r="353" customFormat="false" ht="12.75" hidden="false" customHeight="false" outlineLevel="0" collapsed="false">
      <c r="A353" s="55"/>
      <c r="B353" s="61"/>
      <c r="C353" s="61"/>
      <c r="D353" s="56"/>
      <c r="E353" s="61"/>
      <c r="F353" s="64"/>
      <c r="G353" s="61"/>
      <c r="H353" s="62" t="str">
        <f aca="false">IF(G353="","",H352+G353)</f>
        <v/>
      </c>
      <c r="I353" s="61"/>
      <c r="J353" s="61"/>
      <c r="K353" s="61"/>
      <c r="L353" s="53" t="str">
        <f aca="false">IF(J353="","",L352+J353+K353)</f>
        <v/>
      </c>
      <c r="M353" s="63"/>
      <c r="N353" s="22" t="n">
        <f aca="false">IF($A353&gt;=$N$1,J353+K353,0)</f>
        <v>0</v>
      </c>
      <c r="O353" s="22" t="n">
        <f aca="false">IF($A353&gt;=$M$1,J353+K353,0)</f>
        <v>0</v>
      </c>
      <c r="P353" s="22" t="n">
        <f aca="false">IF($A353&gt;=$M$1,G353,0)</f>
        <v>0</v>
      </c>
      <c r="Q353" s="22"/>
      <c r="R353" s="22"/>
      <c r="S353" s="22"/>
      <c r="T353" s="22"/>
      <c r="U353" s="22"/>
      <c r="V353" s="22"/>
      <c r="W353" s="22"/>
    </row>
    <row r="354" customFormat="false" ht="12.75" hidden="false" customHeight="false" outlineLevel="0" collapsed="false">
      <c r="A354" s="55"/>
      <c r="B354" s="61"/>
      <c r="C354" s="61"/>
      <c r="D354" s="56"/>
      <c r="E354" s="61"/>
      <c r="F354" s="64"/>
      <c r="G354" s="61"/>
      <c r="H354" s="62" t="str">
        <f aca="false">IF(G354="","",H353+G354)</f>
        <v/>
      </c>
      <c r="I354" s="61"/>
      <c r="J354" s="61"/>
      <c r="K354" s="61"/>
      <c r="L354" s="53" t="str">
        <f aca="false">IF(J354="","",L353+J354+K354)</f>
        <v/>
      </c>
      <c r="M354" s="63"/>
      <c r="N354" s="22" t="n">
        <f aca="false">IF($A354&gt;=$N$1,J354+K354,0)</f>
        <v>0</v>
      </c>
      <c r="O354" s="22" t="n">
        <f aca="false">IF($A354&gt;=$M$1,J354+K354,0)</f>
        <v>0</v>
      </c>
      <c r="P354" s="22" t="n">
        <f aca="false">IF($A354&gt;=$M$1,G354,0)</f>
        <v>0</v>
      </c>
      <c r="Q354" s="22"/>
      <c r="R354" s="22"/>
      <c r="S354" s="22"/>
      <c r="T354" s="22"/>
      <c r="U354" s="22"/>
      <c r="V354" s="22"/>
      <c r="W354" s="22"/>
    </row>
    <row r="355" customFormat="false" ht="12.75" hidden="false" customHeight="false" outlineLevel="0" collapsed="false">
      <c r="A355" s="55"/>
      <c r="B355" s="61"/>
      <c r="C355" s="61"/>
      <c r="D355" s="56"/>
      <c r="E355" s="61"/>
      <c r="F355" s="64"/>
      <c r="G355" s="61"/>
      <c r="H355" s="62" t="str">
        <f aca="false">IF(G355="","",H354+G355)</f>
        <v/>
      </c>
      <c r="I355" s="61"/>
      <c r="J355" s="61"/>
      <c r="K355" s="61"/>
      <c r="L355" s="53" t="str">
        <f aca="false">IF(J355="","",L354+J355+K355)</f>
        <v/>
      </c>
      <c r="M355" s="63"/>
      <c r="N355" s="22" t="n">
        <f aca="false">IF($A355&gt;=$N$1,J355+K355,0)</f>
        <v>0</v>
      </c>
      <c r="O355" s="22" t="n">
        <f aca="false">IF($A355&gt;=$M$1,J355+K355,0)</f>
        <v>0</v>
      </c>
      <c r="P355" s="22" t="n">
        <f aca="false">IF($A355&gt;=$M$1,G355,0)</f>
        <v>0</v>
      </c>
      <c r="Q355" s="22"/>
      <c r="R355" s="22"/>
      <c r="S355" s="22"/>
      <c r="T355" s="22"/>
      <c r="U355" s="22"/>
      <c r="V355" s="22"/>
      <c r="W355" s="22"/>
    </row>
    <row r="356" customFormat="false" ht="12.75" hidden="false" customHeight="false" outlineLevel="0" collapsed="false">
      <c r="A356" s="55"/>
      <c r="B356" s="61"/>
      <c r="C356" s="61"/>
      <c r="D356" s="56"/>
      <c r="E356" s="61"/>
      <c r="F356" s="64"/>
      <c r="G356" s="61"/>
      <c r="H356" s="62" t="str">
        <f aca="false">IF(G356="","",H355+G356)</f>
        <v/>
      </c>
      <c r="I356" s="61"/>
      <c r="J356" s="61"/>
      <c r="K356" s="61"/>
      <c r="L356" s="53" t="str">
        <f aca="false">IF(J356="","",L355+J356+K356)</f>
        <v/>
      </c>
      <c r="M356" s="63"/>
      <c r="N356" s="22" t="n">
        <f aca="false">IF($A356&gt;=$N$1,J356+K356,0)</f>
        <v>0</v>
      </c>
      <c r="O356" s="22" t="n">
        <f aca="false">IF($A356&gt;=$M$1,J356+K356,0)</f>
        <v>0</v>
      </c>
      <c r="P356" s="22" t="n">
        <f aca="false">IF($A356&gt;=$M$1,G356,0)</f>
        <v>0</v>
      </c>
      <c r="Q356" s="22"/>
      <c r="R356" s="22"/>
      <c r="S356" s="22"/>
      <c r="T356" s="22"/>
      <c r="U356" s="22"/>
      <c r="V356" s="22"/>
      <c r="W356" s="22"/>
    </row>
    <row r="357" customFormat="false" ht="12.75" hidden="false" customHeight="false" outlineLevel="0" collapsed="false">
      <c r="A357" s="55"/>
      <c r="B357" s="61"/>
      <c r="C357" s="61"/>
      <c r="D357" s="56"/>
      <c r="E357" s="61"/>
      <c r="F357" s="64"/>
      <c r="G357" s="61"/>
      <c r="H357" s="62" t="str">
        <f aca="false">IF(G357="","",H356+G357)</f>
        <v/>
      </c>
      <c r="I357" s="61"/>
      <c r="J357" s="61"/>
      <c r="K357" s="61"/>
      <c r="L357" s="53" t="str">
        <f aca="false">IF(J357="","",L356+J357+K357)</f>
        <v/>
      </c>
      <c r="M357" s="63"/>
      <c r="N357" s="22" t="n">
        <f aca="false">IF($A357&gt;=$N$1,J357+K357,0)</f>
        <v>0</v>
      </c>
      <c r="O357" s="22" t="n">
        <f aca="false">IF($A357&gt;=$M$1,J357+K357,0)</f>
        <v>0</v>
      </c>
      <c r="P357" s="22" t="n">
        <f aca="false">IF($A357&gt;=$M$1,G357,0)</f>
        <v>0</v>
      </c>
      <c r="Q357" s="22"/>
      <c r="R357" s="22"/>
      <c r="S357" s="22"/>
      <c r="T357" s="22"/>
      <c r="U357" s="22"/>
      <c r="V357" s="22"/>
      <c r="W357" s="22"/>
    </row>
    <row r="358" customFormat="false" ht="12.75" hidden="false" customHeight="false" outlineLevel="0" collapsed="false">
      <c r="A358" s="55"/>
      <c r="B358" s="61"/>
      <c r="C358" s="61"/>
      <c r="D358" s="56"/>
      <c r="E358" s="61"/>
      <c r="F358" s="64"/>
      <c r="G358" s="61"/>
      <c r="H358" s="62" t="str">
        <f aca="false">IF(G358="","",H357+G358)</f>
        <v/>
      </c>
      <c r="I358" s="61"/>
      <c r="J358" s="61"/>
      <c r="K358" s="61"/>
      <c r="L358" s="53" t="str">
        <f aca="false">IF(J358="","",L357+J358+K358)</f>
        <v/>
      </c>
      <c r="M358" s="63"/>
      <c r="N358" s="22" t="n">
        <f aca="false">IF($A358&gt;=$N$1,J358+K358,0)</f>
        <v>0</v>
      </c>
      <c r="O358" s="22" t="n">
        <f aca="false">IF($A358&gt;=$M$1,J358+K358,0)</f>
        <v>0</v>
      </c>
      <c r="P358" s="22" t="n">
        <f aca="false">IF($A358&gt;=$M$1,G358,0)</f>
        <v>0</v>
      </c>
      <c r="Q358" s="22"/>
      <c r="R358" s="22"/>
      <c r="S358" s="22"/>
      <c r="T358" s="22"/>
      <c r="U358" s="22"/>
      <c r="V358" s="22"/>
      <c r="W358" s="22"/>
    </row>
    <row r="359" customFormat="false" ht="12.75" hidden="false" customHeight="false" outlineLevel="0" collapsed="false">
      <c r="A359" s="55"/>
      <c r="B359" s="61"/>
      <c r="C359" s="61"/>
      <c r="D359" s="56"/>
      <c r="E359" s="61"/>
      <c r="F359" s="64"/>
      <c r="G359" s="61"/>
      <c r="H359" s="62" t="str">
        <f aca="false">IF(G359="","",H358+G359)</f>
        <v/>
      </c>
      <c r="I359" s="61"/>
      <c r="J359" s="61"/>
      <c r="K359" s="61"/>
      <c r="L359" s="53" t="str">
        <f aca="false">IF(J359="","",L358+J359+K359)</f>
        <v/>
      </c>
      <c r="M359" s="63"/>
      <c r="N359" s="22" t="n">
        <f aca="false">IF($A359&gt;=$N$1,J359+K359,0)</f>
        <v>0</v>
      </c>
      <c r="O359" s="22" t="n">
        <f aca="false">IF($A359&gt;=$M$1,J359+K359,0)</f>
        <v>0</v>
      </c>
      <c r="P359" s="22" t="n">
        <f aca="false">IF($A359&gt;=$M$1,G359,0)</f>
        <v>0</v>
      </c>
      <c r="Q359" s="22"/>
      <c r="R359" s="22"/>
      <c r="S359" s="22"/>
      <c r="T359" s="22"/>
      <c r="U359" s="22"/>
      <c r="V359" s="22"/>
      <c r="W359" s="22"/>
    </row>
    <row r="360" customFormat="false" ht="12.75" hidden="false" customHeight="false" outlineLevel="0" collapsed="false">
      <c r="A360" s="55"/>
      <c r="B360" s="61"/>
      <c r="C360" s="61"/>
      <c r="D360" s="56"/>
      <c r="E360" s="61"/>
      <c r="F360" s="64"/>
      <c r="G360" s="61"/>
      <c r="H360" s="62" t="str">
        <f aca="false">IF(G360="","",H359+G360)</f>
        <v/>
      </c>
      <c r="I360" s="61"/>
      <c r="J360" s="61"/>
      <c r="K360" s="61"/>
      <c r="L360" s="53" t="str">
        <f aca="false">IF(J360="","",L359+J360+K360)</f>
        <v/>
      </c>
      <c r="M360" s="63"/>
      <c r="N360" s="22" t="n">
        <f aca="false">IF($A360&gt;=$N$1,J360+K360,0)</f>
        <v>0</v>
      </c>
      <c r="O360" s="22" t="n">
        <f aca="false">IF($A360&gt;=$M$1,J360+K360,0)</f>
        <v>0</v>
      </c>
      <c r="P360" s="22" t="n">
        <f aca="false">IF($A360&gt;=$M$1,G360,0)</f>
        <v>0</v>
      </c>
      <c r="Q360" s="22"/>
      <c r="R360" s="22"/>
      <c r="S360" s="22"/>
      <c r="T360" s="22"/>
      <c r="U360" s="22"/>
      <c r="V360" s="22"/>
      <c r="W360" s="22"/>
    </row>
    <row r="361" customFormat="false" ht="12.75" hidden="false" customHeight="false" outlineLevel="0" collapsed="false">
      <c r="A361" s="55"/>
      <c r="B361" s="61"/>
      <c r="C361" s="61"/>
      <c r="D361" s="56"/>
      <c r="E361" s="61"/>
      <c r="F361" s="64"/>
      <c r="G361" s="61"/>
      <c r="H361" s="62" t="str">
        <f aca="false">IF(G361="","",H360+G361)</f>
        <v/>
      </c>
      <c r="I361" s="61"/>
      <c r="J361" s="61"/>
      <c r="K361" s="61"/>
      <c r="L361" s="53" t="str">
        <f aca="false">IF(J361="","",L360+J361+K361)</f>
        <v/>
      </c>
      <c r="M361" s="63"/>
      <c r="N361" s="22" t="n">
        <f aca="false">IF($A361&gt;=$N$1,J361+K361,0)</f>
        <v>0</v>
      </c>
      <c r="O361" s="22" t="n">
        <f aca="false">IF($A361&gt;=$M$1,J361+K361,0)</f>
        <v>0</v>
      </c>
      <c r="P361" s="22" t="n">
        <f aca="false">IF($A361&gt;=$M$1,G361,0)</f>
        <v>0</v>
      </c>
      <c r="Q361" s="22"/>
      <c r="R361" s="22"/>
      <c r="S361" s="22"/>
      <c r="T361" s="22"/>
      <c r="U361" s="22"/>
      <c r="V361" s="22"/>
      <c r="W361" s="22"/>
    </row>
    <row r="362" customFormat="false" ht="12.75" hidden="false" customHeight="false" outlineLevel="0" collapsed="false">
      <c r="A362" s="55"/>
      <c r="B362" s="61"/>
      <c r="C362" s="61"/>
      <c r="D362" s="56"/>
      <c r="E362" s="61"/>
      <c r="F362" s="64"/>
      <c r="G362" s="61"/>
      <c r="H362" s="62" t="str">
        <f aca="false">IF(G362="","",H361+G362)</f>
        <v/>
      </c>
      <c r="I362" s="61"/>
      <c r="J362" s="61"/>
      <c r="K362" s="61"/>
      <c r="L362" s="53" t="str">
        <f aca="false">IF(J362="","",L361+J362+K362)</f>
        <v/>
      </c>
      <c r="M362" s="63"/>
      <c r="N362" s="22" t="n">
        <f aca="false">IF($A362&gt;=$N$1,J362+K362,0)</f>
        <v>0</v>
      </c>
      <c r="O362" s="22" t="n">
        <f aca="false">IF($A362&gt;=$M$1,J362+K362,0)</f>
        <v>0</v>
      </c>
      <c r="P362" s="22" t="n">
        <f aca="false">IF($A362&gt;=$M$1,G362,0)</f>
        <v>0</v>
      </c>
      <c r="Q362" s="22"/>
      <c r="R362" s="22"/>
      <c r="S362" s="22"/>
      <c r="T362" s="22"/>
      <c r="U362" s="22"/>
      <c r="V362" s="22"/>
      <c r="W362" s="22"/>
    </row>
    <row r="363" customFormat="false" ht="12.75" hidden="false" customHeight="false" outlineLevel="0" collapsed="false">
      <c r="A363" s="55"/>
      <c r="B363" s="61"/>
      <c r="C363" s="61"/>
      <c r="D363" s="56"/>
      <c r="E363" s="61"/>
      <c r="F363" s="64"/>
      <c r="G363" s="61"/>
      <c r="H363" s="62" t="str">
        <f aca="false">IF(G363="","",H362+G363)</f>
        <v/>
      </c>
      <c r="I363" s="61"/>
      <c r="J363" s="61"/>
      <c r="K363" s="61"/>
      <c r="L363" s="53" t="str">
        <f aca="false">IF(J363="","",L362+J363+K363)</f>
        <v/>
      </c>
      <c r="M363" s="63"/>
      <c r="N363" s="22" t="n">
        <f aca="false">IF($A363&gt;=$N$1,J363+K363,0)</f>
        <v>0</v>
      </c>
      <c r="O363" s="22" t="n">
        <f aca="false">IF($A363&gt;=$M$1,J363+K363,0)</f>
        <v>0</v>
      </c>
      <c r="P363" s="22" t="n">
        <f aca="false">IF($A363&gt;=$M$1,G363,0)</f>
        <v>0</v>
      </c>
      <c r="Q363" s="22"/>
      <c r="R363" s="22"/>
      <c r="S363" s="22"/>
      <c r="T363" s="22"/>
      <c r="U363" s="22"/>
      <c r="V363" s="22"/>
      <c r="W363" s="22"/>
    </row>
    <row r="364" customFormat="false" ht="12.75" hidden="false" customHeight="false" outlineLevel="0" collapsed="false">
      <c r="A364" s="55"/>
      <c r="B364" s="61"/>
      <c r="C364" s="61"/>
      <c r="D364" s="56"/>
      <c r="E364" s="61"/>
      <c r="F364" s="64"/>
      <c r="G364" s="61"/>
      <c r="H364" s="62" t="str">
        <f aca="false">IF(G364="","",H363+G364)</f>
        <v/>
      </c>
      <c r="I364" s="61"/>
      <c r="J364" s="61"/>
      <c r="K364" s="61"/>
      <c r="L364" s="53" t="str">
        <f aca="false">IF(J364="","",L363+J364+K364)</f>
        <v/>
      </c>
      <c r="M364" s="63"/>
      <c r="N364" s="22" t="n">
        <f aca="false">IF($A364&gt;=$N$1,J364+K364,0)</f>
        <v>0</v>
      </c>
      <c r="O364" s="22" t="n">
        <f aca="false">IF($A364&gt;=$M$1,J364+K364,0)</f>
        <v>0</v>
      </c>
      <c r="P364" s="22" t="n">
        <f aca="false">IF($A364&gt;=$M$1,G364,0)</f>
        <v>0</v>
      </c>
      <c r="Q364" s="22"/>
      <c r="R364" s="22"/>
      <c r="S364" s="22"/>
      <c r="T364" s="22"/>
      <c r="U364" s="22"/>
      <c r="V364" s="22"/>
      <c r="W364" s="22"/>
    </row>
    <row r="365" customFormat="false" ht="12.75" hidden="false" customHeight="false" outlineLevel="0" collapsed="false">
      <c r="A365" s="55"/>
      <c r="B365" s="61"/>
      <c r="C365" s="61"/>
      <c r="D365" s="56"/>
      <c r="E365" s="61"/>
      <c r="F365" s="64"/>
      <c r="G365" s="61"/>
      <c r="H365" s="62" t="str">
        <f aca="false">IF(G365="","",H364+G365)</f>
        <v/>
      </c>
      <c r="I365" s="61"/>
      <c r="J365" s="61"/>
      <c r="K365" s="61"/>
      <c r="L365" s="53" t="str">
        <f aca="false">IF(J365="","",L364+J365+K365)</f>
        <v/>
      </c>
      <c r="M365" s="63"/>
      <c r="N365" s="22" t="n">
        <f aca="false">IF($A365&gt;=$N$1,J365+K365,0)</f>
        <v>0</v>
      </c>
      <c r="O365" s="22" t="n">
        <f aca="false">IF($A365&gt;=$M$1,J365+K365,0)</f>
        <v>0</v>
      </c>
      <c r="P365" s="22" t="n">
        <f aca="false">IF($A365&gt;=$M$1,G365,0)</f>
        <v>0</v>
      </c>
      <c r="Q365" s="22"/>
      <c r="R365" s="22"/>
      <c r="S365" s="22"/>
      <c r="T365" s="22"/>
      <c r="U365" s="22"/>
      <c r="V365" s="22"/>
      <c r="W365" s="22"/>
    </row>
    <row r="366" customFormat="false" ht="12.75" hidden="false" customHeight="false" outlineLevel="0" collapsed="false">
      <c r="A366" s="55"/>
      <c r="B366" s="61"/>
      <c r="C366" s="61"/>
      <c r="D366" s="56"/>
      <c r="E366" s="61"/>
      <c r="F366" s="64"/>
      <c r="G366" s="61"/>
      <c r="H366" s="62" t="str">
        <f aca="false">IF(G366="","",H365+G366)</f>
        <v/>
      </c>
      <c r="I366" s="61"/>
      <c r="J366" s="61"/>
      <c r="K366" s="61"/>
      <c r="L366" s="53" t="str">
        <f aca="false">IF(J366="","",L365+J366+K366)</f>
        <v/>
      </c>
      <c r="M366" s="63"/>
      <c r="N366" s="22" t="n">
        <f aca="false">IF($A366&gt;=$N$1,J366+K366,0)</f>
        <v>0</v>
      </c>
      <c r="O366" s="22" t="n">
        <f aca="false">IF($A366&gt;=$M$1,J366+K366,0)</f>
        <v>0</v>
      </c>
      <c r="P366" s="22" t="n">
        <f aca="false">IF($A366&gt;=$M$1,G366,0)</f>
        <v>0</v>
      </c>
      <c r="Q366" s="22"/>
      <c r="R366" s="22"/>
      <c r="S366" s="22"/>
      <c r="T366" s="22"/>
      <c r="U366" s="22"/>
      <c r="V366" s="22"/>
      <c r="W366" s="22"/>
    </row>
    <row r="367" customFormat="false" ht="12.75" hidden="false" customHeight="false" outlineLevel="0" collapsed="false">
      <c r="A367" s="55"/>
      <c r="B367" s="61"/>
      <c r="C367" s="61"/>
      <c r="D367" s="56"/>
      <c r="E367" s="61"/>
      <c r="F367" s="64"/>
      <c r="G367" s="61"/>
      <c r="H367" s="62" t="str">
        <f aca="false">IF(G367="","",H366+G367)</f>
        <v/>
      </c>
      <c r="I367" s="61"/>
      <c r="J367" s="61"/>
      <c r="K367" s="61"/>
      <c r="L367" s="53" t="str">
        <f aca="false">IF(J367="","",L366+J367+K367)</f>
        <v/>
      </c>
      <c r="M367" s="63"/>
      <c r="N367" s="22" t="n">
        <f aca="false">IF($A367&gt;=$N$1,J367+K367,0)</f>
        <v>0</v>
      </c>
      <c r="O367" s="22" t="n">
        <f aca="false">IF($A367&gt;=$M$1,J367+K367,0)</f>
        <v>0</v>
      </c>
      <c r="P367" s="22" t="n">
        <f aca="false">IF($A367&gt;=$M$1,G367,0)</f>
        <v>0</v>
      </c>
      <c r="Q367" s="22"/>
      <c r="R367" s="22"/>
      <c r="S367" s="22"/>
      <c r="T367" s="22"/>
      <c r="U367" s="22"/>
      <c r="V367" s="22"/>
      <c r="W367" s="22"/>
    </row>
    <row r="368" customFormat="false" ht="12.75" hidden="false" customHeight="false" outlineLevel="0" collapsed="false">
      <c r="A368" s="55"/>
      <c r="B368" s="61"/>
      <c r="C368" s="61"/>
      <c r="D368" s="56"/>
      <c r="E368" s="61"/>
      <c r="F368" s="64"/>
      <c r="G368" s="61"/>
      <c r="H368" s="62" t="str">
        <f aca="false">IF(G368="","",H367+G368)</f>
        <v/>
      </c>
      <c r="I368" s="61"/>
      <c r="J368" s="61"/>
      <c r="K368" s="61"/>
      <c r="L368" s="53" t="str">
        <f aca="false">IF(J368="","",L367+J368+K368)</f>
        <v/>
      </c>
      <c r="M368" s="63"/>
      <c r="N368" s="22" t="n">
        <f aca="false">IF($A368&gt;=$N$1,J368+K368,0)</f>
        <v>0</v>
      </c>
      <c r="O368" s="22" t="n">
        <f aca="false">IF($A368&gt;=$M$1,J368+K368,0)</f>
        <v>0</v>
      </c>
      <c r="P368" s="22" t="n">
        <f aca="false">IF($A368&gt;=$M$1,G368,0)</f>
        <v>0</v>
      </c>
      <c r="Q368" s="22"/>
      <c r="R368" s="22"/>
      <c r="S368" s="22"/>
      <c r="T368" s="22"/>
      <c r="U368" s="22"/>
      <c r="V368" s="22"/>
      <c r="W368" s="22"/>
    </row>
    <row r="369" customFormat="false" ht="12.75" hidden="false" customHeight="false" outlineLevel="0" collapsed="false">
      <c r="A369" s="55"/>
      <c r="B369" s="61"/>
      <c r="C369" s="61"/>
      <c r="D369" s="56"/>
      <c r="E369" s="61"/>
      <c r="F369" s="64"/>
      <c r="G369" s="61"/>
      <c r="H369" s="62" t="str">
        <f aca="false">IF(G369="","",H368+G369)</f>
        <v/>
      </c>
      <c r="I369" s="61"/>
      <c r="J369" s="61"/>
      <c r="K369" s="61"/>
      <c r="L369" s="53" t="str">
        <f aca="false">IF(J369="","",L368+J369+K369)</f>
        <v/>
      </c>
      <c r="M369" s="63"/>
      <c r="N369" s="22" t="n">
        <f aca="false">IF($A369&gt;=$N$1,J369+K369,0)</f>
        <v>0</v>
      </c>
      <c r="O369" s="22" t="n">
        <f aca="false">IF($A369&gt;=$M$1,J369+K369,0)</f>
        <v>0</v>
      </c>
      <c r="P369" s="22" t="n">
        <f aca="false">IF($A369&gt;=$M$1,G369,0)</f>
        <v>0</v>
      </c>
      <c r="Q369" s="22"/>
      <c r="R369" s="22"/>
      <c r="S369" s="22"/>
      <c r="T369" s="22"/>
      <c r="U369" s="22"/>
      <c r="V369" s="22"/>
      <c r="W369" s="22"/>
    </row>
    <row r="370" customFormat="false" ht="12.75" hidden="false" customHeight="false" outlineLevel="0" collapsed="false">
      <c r="A370" s="55"/>
      <c r="B370" s="61"/>
      <c r="C370" s="61"/>
      <c r="D370" s="56"/>
      <c r="E370" s="61"/>
      <c r="F370" s="64"/>
      <c r="G370" s="61"/>
      <c r="H370" s="62" t="str">
        <f aca="false">IF(G370="","",H369+G370)</f>
        <v/>
      </c>
      <c r="I370" s="61"/>
      <c r="J370" s="61"/>
      <c r="K370" s="61"/>
      <c r="L370" s="53" t="str">
        <f aca="false">IF(J370="","",L369+J370+K370)</f>
        <v/>
      </c>
      <c r="M370" s="63"/>
      <c r="N370" s="22" t="n">
        <f aca="false">IF($A370&gt;=$N$1,J370+K370,0)</f>
        <v>0</v>
      </c>
      <c r="O370" s="22" t="n">
        <f aca="false">IF($A370&gt;=$M$1,J370+K370,0)</f>
        <v>0</v>
      </c>
      <c r="P370" s="22" t="n">
        <f aca="false">IF($A370&gt;=$M$1,G370,0)</f>
        <v>0</v>
      </c>
      <c r="Q370" s="22"/>
      <c r="R370" s="22"/>
      <c r="S370" s="22"/>
      <c r="T370" s="22"/>
      <c r="U370" s="22"/>
      <c r="V370" s="22"/>
      <c r="W370" s="22"/>
    </row>
    <row r="371" customFormat="false" ht="12.75" hidden="false" customHeight="false" outlineLevel="0" collapsed="false">
      <c r="A371" s="55"/>
      <c r="B371" s="61"/>
      <c r="C371" s="61"/>
      <c r="D371" s="56"/>
      <c r="E371" s="61"/>
      <c r="F371" s="64"/>
      <c r="G371" s="61"/>
      <c r="H371" s="62" t="str">
        <f aca="false">IF(G371="","",H370+G371)</f>
        <v/>
      </c>
      <c r="I371" s="61"/>
      <c r="J371" s="61"/>
      <c r="K371" s="61"/>
      <c r="L371" s="53" t="str">
        <f aca="false">IF(J371="","",L370+J371+K371)</f>
        <v/>
      </c>
      <c r="M371" s="63"/>
      <c r="N371" s="22" t="n">
        <f aca="false">IF($A371&gt;=$N$1,J371+K371,0)</f>
        <v>0</v>
      </c>
      <c r="O371" s="22" t="n">
        <f aca="false">IF($A371&gt;=$M$1,J371+K371,0)</f>
        <v>0</v>
      </c>
      <c r="P371" s="22" t="n">
        <f aca="false">IF($A371&gt;=$M$1,G371,0)</f>
        <v>0</v>
      </c>
      <c r="Q371" s="22"/>
      <c r="R371" s="22"/>
      <c r="S371" s="22"/>
      <c r="T371" s="22"/>
      <c r="U371" s="22"/>
      <c r="V371" s="22"/>
      <c r="W371" s="22"/>
    </row>
    <row r="372" customFormat="false" ht="12.75" hidden="false" customHeight="false" outlineLevel="0" collapsed="false">
      <c r="A372" s="55"/>
      <c r="B372" s="61"/>
      <c r="C372" s="61"/>
      <c r="D372" s="56"/>
      <c r="E372" s="61"/>
      <c r="F372" s="64"/>
      <c r="G372" s="61"/>
      <c r="H372" s="62" t="str">
        <f aca="false">IF(G372="","",H371+G372)</f>
        <v/>
      </c>
      <c r="I372" s="61"/>
      <c r="J372" s="61"/>
      <c r="K372" s="61"/>
      <c r="L372" s="53" t="str">
        <f aca="false">IF(J372="","",L371+J372+K372)</f>
        <v/>
      </c>
      <c r="M372" s="63"/>
      <c r="N372" s="22" t="n">
        <f aca="false">IF($A372&gt;=$N$1,J372+K372,0)</f>
        <v>0</v>
      </c>
      <c r="O372" s="22" t="n">
        <f aca="false">IF($A372&gt;=$M$1,J372+K372,0)</f>
        <v>0</v>
      </c>
      <c r="P372" s="22" t="n">
        <f aca="false">IF($A372&gt;=$M$1,G372,0)</f>
        <v>0</v>
      </c>
      <c r="Q372" s="22"/>
      <c r="R372" s="22"/>
      <c r="S372" s="22"/>
      <c r="T372" s="22"/>
      <c r="U372" s="22"/>
      <c r="V372" s="22"/>
      <c r="W372" s="22"/>
    </row>
    <row r="373" customFormat="false" ht="12.75" hidden="false" customHeight="false" outlineLevel="0" collapsed="false">
      <c r="A373" s="55"/>
      <c r="B373" s="61"/>
      <c r="C373" s="61"/>
      <c r="D373" s="56"/>
      <c r="E373" s="61"/>
      <c r="F373" s="64"/>
      <c r="G373" s="61"/>
      <c r="H373" s="62" t="str">
        <f aca="false">IF(G373="","",H372+G373)</f>
        <v/>
      </c>
      <c r="I373" s="61"/>
      <c r="J373" s="61"/>
      <c r="K373" s="61"/>
      <c r="L373" s="53" t="str">
        <f aca="false">IF(J373="","",L372+J373+K373)</f>
        <v/>
      </c>
      <c r="M373" s="63"/>
      <c r="N373" s="22" t="n">
        <f aca="false">IF($A373&gt;=$N$1,J373+K373,0)</f>
        <v>0</v>
      </c>
      <c r="O373" s="22" t="n">
        <f aca="false">IF($A373&gt;=$M$1,J373+K373,0)</f>
        <v>0</v>
      </c>
      <c r="P373" s="22" t="n">
        <f aca="false">IF($A373&gt;=$M$1,G373,0)</f>
        <v>0</v>
      </c>
      <c r="Q373" s="22"/>
      <c r="R373" s="22"/>
      <c r="S373" s="22"/>
      <c r="T373" s="22"/>
      <c r="U373" s="22"/>
      <c r="V373" s="22"/>
      <c r="W373" s="22"/>
    </row>
    <row r="374" customFormat="false" ht="12.75" hidden="false" customHeight="false" outlineLevel="0" collapsed="false">
      <c r="A374" s="55"/>
      <c r="B374" s="61"/>
      <c r="C374" s="61"/>
      <c r="D374" s="56"/>
      <c r="E374" s="61"/>
      <c r="F374" s="64"/>
      <c r="G374" s="61"/>
      <c r="H374" s="62" t="str">
        <f aca="false">IF(G374="","",H373+G374)</f>
        <v/>
      </c>
      <c r="I374" s="61"/>
      <c r="J374" s="61"/>
      <c r="K374" s="61"/>
      <c r="L374" s="53" t="str">
        <f aca="false">IF(J374="","",L373+J374+K374)</f>
        <v/>
      </c>
      <c r="M374" s="63"/>
      <c r="N374" s="22" t="n">
        <f aca="false">IF($A374&gt;=$N$1,J374+K374,0)</f>
        <v>0</v>
      </c>
      <c r="O374" s="22" t="n">
        <f aca="false">IF($A374&gt;=$M$1,J374+K374,0)</f>
        <v>0</v>
      </c>
      <c r="P374" s="22" t="n">
        <f aca="false">IF($A374&gt;=$M$1,G374,0)</f>
        <v>0</v>
      </c>
      <c r="Q374" s="22"/>
      <c r="R374" s="22"/>
      <c r="S374" s="22"/>
      <c r="T374" s="22"/>
      <c r="U374" s="22"/>
      <c r="V374" s="22"/>
      <c r="W374" s="22"/>
    </row>
    <row r="375" customFormat="false" ht="12.75" hidden="false" customHeight="false" outlineLevel="0" collapsed="false">
      <c r="A375" s="55"/>
      <c r="B375" s="61"/>
      <c r="C375" s="61"/>
      <c r="D375" s="56"/>
      <c r="E375" s="61"/>
      <c r="F375" s="64"/>
      <c r="G375" s="61"/>
      <c r="H375" s="62" t="str">
        <f aca="false">IF(G375="","",H374+G375)</f>
        <v/>
      </c>
      <c r="I375" s="61"/>
      <c r="J375" s="61"/>
      <c r="K375" s="61"/>
      <c r="L375" s="53" t="str">
        <f aca="false">IF(J375="","",L374+J375+K375)</f>
        <v/>
      </c>
      <c r="M375" s="63"/>
      <c r="N375" s="22" t="n">
        <f aca="false">IF($A375&gt;=$N$1,J375+K375,0)</f>
        <v>0</v>
      </c>
      <c r="O375" s="22" t="n">
        <f aca="false">IF($A375&gt;=$M$1,J375+K375,0)</f>
        <v>0</v>
      </c>
      <c r="P375" s="22" t="n">
        <f aca="false">IF($A375&gt;=$M$1,G375,0)</f>
        <v>0</v>
      </c>
      <c r="Q375" s="22"/>
      <c r="R375" s="22"/>
      <c r="S375" s="22"/>
      <c r="T375" s="22"/>
      <c r="U375" s="22"/>
      <c r="V375" s="22"/>
      <c r="W375" s="22"/>
    </row>
    <row r="376" customFormat="false" ht="12.75" hidden="false" customHeight="false" outlineLevel="0" collapsed="false">
      <c r="A376" s="55"/>
      <c r="B376" s="61"/>
      <c r="C376" s="61"/>
      <c r="D376" s="56"/>
      <c r="E376" s="61"/>
      <c r="F376" s="64"/>
      <c r="G376" s="61"/>
      <c r="H376" s="62" t="str">
        <f aca="false">IF(G376="","",H375+G376)</f>
        <v/>
      </c>
      <c r="I376" s="61"/>
      <c r="J376" s="61"/>
      <c r="K376" s="61"/>
      <c r="L376" s="53" t="str">
        <f aca="false">IF(J376="","",L375+J376+K376)</f>
        <v/>
      </c>
      <c r="M376" s="63"/>
      <c r="N376" s="22" t="n">
        <f aca="false">IF($A376&gt;=$N$1,J376+K376,0)</f>
        <v>0</v>
      </c>
      <c r="O376" s="22" t="n">
        <f aca="false">IF($A376&gt;=$M$1,J376+K376,0)</f>
        <v>0</v>
      </c>
      <c r="P376" s="22" t="n">
        <f aca="false">IF($A376&gt;=$M$1,G376,0)</f>
        <v>0</v>
      </c>
      <c r="Q376" s="22"/>
      <c r="R376" s="22"/>
      <c r="S376" s="22"/>
      <c r="T376" s="22"/>
      <c r="U376" s="22"/>
      <c r="V376" s="22"/>
      <c r="W376" s="22"/>
    </row>
    <row r="377" customFormat="false" ht="12.75" hidden="false" customHeight="false" outlineLevel="0" collapsed="false">
      <c r="A377" s="55"/>
      <c r="B377" s="61"/>
      <c r="C377" s="61"/>
      <c r="D377" s="56"/>
      <c r="E377" s="61"/>
      <c r="F377" s="64"/>
      <c r="G377" s="61"/>
      <c r="H377" s="62" t="str">
        <f aca="false">IF(G377="","",H376+G377)</f>
        <v/>
      </c>
      <c r="I377" s="61"/>
      <c r="J377" s="61"/>
      <c r="K377" s="61"/>
      <c r="L377" s="53" t="str">
        <f aca="false">IF(J377="","",L376+J377+K377)</f>
        <v/>
      </c>
      <c r="M377" s="63"/>
      <c r="N377" s="22" t="n">
        <f aca="false">IF($A377&gt;=$N$1,J377+K377,0)</f>
        <v>0</v>
      </c>
      <c r="O377" s="22" t="n">
        <f aca="false">IF($A377&gt;=$M$1,J377+K377,0)</f>
        <v>0</v>
      </c>
      <c r="P377" s="22" t="n">
        <f aca="false">IF($A377&gt;=$M$1,G377,0)</f>
        <v>0</v>
      </c>
      <c r="Q377" s="22"/>
      <c r="R377" s="22"/>
      <c r="S377" s="22"/>
      <c r="T377" s="22"/>
      <c r="U377" s="22"/>
      <c r="V377" s="22"/>
      <c r="W377" s="22"/>
    </row>
    <row r="378" customFormat="false" ht="12.75" hidden="false" customHeight="false" outlineLevel="0" collapsed="false">
      <c r="A378" s="55"/>
      <c r="B378" s="61"/>
      <c r="C378" s="61"/>
      <c r="D378" s="56"/>
      <c r="E378" s="61"/>
      <c r="F378" s="64"/>
      <c r="G378" s="61"/>
      <c r="H378" s="62" t="str">
        <f aca="false">IF(G378="","",H377+G378)</f>
        <v/>
      </c>
      <c r="I378" s="61"/>
      <c r="J378" s="61"/>
      <c r="K378" s="61"/>
      <c r="L378" s="53" t="str">
        <f aca="false">IF(J378="","",L377+J378+K378)</f>
        <v/>
      </c>
      <c r="M378" s="63"/>
      <c r="N378" s="22" t="n">
        <f aca="false">IF($A378&gt;=$N$1,J378+K378,0)</f>
        <v>0</v>
      </c>
      <c r="O378" s="22" t="n">
        <f aca="false">IF($A378&gt;=$M$1,J378+K378,0)</f>
        <v>0</v>
      </c>
      <c r="P378" s="22" t="n">
        <f aca="false">IF($A378&gt;=$M$1,G378,0)</f>
        <v>0</v>
      </c>
      <c r="Q378" s="22"/>
      <c r="R378" s="22"/>
      <c r="S378" s="22"/>
      <c r="T378" s="22"/>
      <c r="U378" s="22"/>
      <c r="V378" s="22"/>
      <c r="W378" s="22"/>
    </row>
    <row r="379" customFormat="false" ht="12.75" hidden="false" customHeight="false" outlineLevel="0" collapsed="false">
      <c r="A379" s="55"/>
      <c r="B379" s="61"/>
      <c r="C379" s="61"/>
      <c r="D379" s="56"/>
      <c r="E379" s="61"/>
      <c r="F379" s="64"/>
      <c r="G379" s="61"/>
      <c r="H379" s="62" t="str">
        <f aca="false">IF(G379="","",H378+G379)</f>
        <v/>
      </c>
      <c r="I379" s="61"/>
      <c r="J379" s="61"/>
      <c r="K379" s="61"/>
      <c r="L379" s="53" t="str">
        <f aca="false">IF(J379="","",L378+J379+K379)</f>
        <v/>
      </c>
      <c r="M379" s="63"/>
      <c r="N379" s="22" t="n">
        <f aca="false">IF($A379&gt;=$N$1,J379+K379,0)</f>
        <v>0</v>
      </c>
      <c r="O379" s="22" t="n">
        <f aca="false">IF($A379&gt;=$M$1,J379+K379,0)</f>
        <v>0</v>
      </c>
      <c r="P379" s="22" t="n">
        <f aca="false">IF($A379&gt;=$M$1,G379,0)</f>
        <v>0</v>
      </c>
      <c r="Q379" s="22"/>
      <c r="R379" s="22"/>
      <c r="S379" s="22"/>
      <c r="T379" s="22"/>
      <c r="U379" s="22"/>
      <c r="V379" s="22"/>
      <c r="W379" s="22"/>
    </row>
    <row r="380" customFormat="false" ht="12.75" hidden="false" customHeight="false" outlineLevel="0" collapsed="false">
      <c r="A380" s="55"/>
      <c r="B380" s="61"/>
      <c r="C380" s="61"/>
      <c r="D380" s="56"/>
      <c r="E380" s="61"/>
      <c r="F380" s="64"/>
      <c r="G380" s="61"/>
      <c r="H380" s="62" t="str">
        <f aca="false">IF(G380="","",H379+G380)</f>
        <v/>
      </c>
      <c r="I380" s="61"/>
      <c r="J380" s="61"/>
      <c r="K380" s="61"/>
      <c r="L380" s="53" t="str">
        <f aca="false">IF(J380="","",L379+J380+K380)</f>
        <v/>
      </c>
      <c r="M380" s="63"/>
      <c r="N380" s="22" t="n">
        <f aca="false">IF($A380&gt;=$N$1,J380+K380,0)</f>
        <v>0</v>
      </c>
      <c r="O380" s="22" t="n">
        <f aca="false">IF($A380&gt;=$M$1,J380+K380,0)</f>
        <v>0</v>
      </c>
      <c r="P380" s="22" t="n">
        <f aca="false">IF($A380&gt;=$M$1,G380,0)</f>
        <v>0</v>
      </c>
      <c r="Q380" s="22"/>
      <c r="R380" s="22"/>
      <c r="S380" s="22"/>
      <c r="T380" s="22"/>
      <c r="U380" s="22"/>
      <c r="V380" s="22"/>
      <c r="W380" s="22"/>
    </row>
    <row r="381" customFormat="false" ht="12.75" hidden="false" customHeight="false" outlineLevel="0" collapsed="false">
      <c r="A381" s="55"/>
      <c r="B381" s="61"/>
      <c r="C381" s="61"/>
      <c r="D381" s="56"/>
      <c r="E381" s="61"/>
      <c r="F381" s="64"/>
      <c r="G381" s="61"/>
      <c r="H381" s="62" t="str">
        <f aca="false">IF(G381="","",H380+G381)</f>
        <v/>
      </c>
      <c r="I381" s="61"/>
      <c r="J381" s="61"/>
      <c r="K381" s="61"/>
      <c r="L381" s="53" t="str">
        <f aca="false">IF(J381="","",L380+J381+K381)</f>
        <v/>
      </c>
      <c r="M381" s="63"/>
      <c r="N381" s="22" t="n">
        <f aca="false">IF($A381&gt;=$N$1,J381+K381,0)</f>
        <v>0</v>
      </c>
      <c r="O381" s="22" t="n">
        <f aca="false">IF($A381&gt;=$M$1,J381+K381,0)</f>
        <v>0</v>
      </c>
      <c r="P381" s="22" t="n">
        <f aca="false">IF($A381&gt;=$M$1,G381,0)</f>
        <v>0</v>
      </c>
      <c r="Q381" s="22"/>
      <c r="R381" s="22"/>
      <c r="S381" s="22"/>
      <c r="T381" s="22"/>
      <c r="U381" s="22"/>
      <c r="V381" s="22"/>
      <c r="W381" s="22"/>
    </row>
    <row r="382" customFormat="false" ht="12.75" hidden="false" customHeight="false" outlineLevel="0" collapsed="false">
      <c r="A382" s="55"/>
      <c r="B382" s="61"/>
      <c r="C382" s="61"/>
      <c r="D382" s="56"/>
      <c r="E382" s="61"/>
      <c r="F382" s="64"/>
      <c r="G382" s="61"/>
      <c r="H382" s="62" t="str">
        <f aca="false">IF(G382="","",H381+G382)</f>
        <v/>
      </c>
      <c r="I382" s="61"/>
      <c r="J382" s="61"/>
      <c r="K382" s="61"/>
      <c r="L382" s="53" t="str">
        <f aca="false">IF(J382="","",L381+J382+K382)</f>
        <v/>
      </c>
      <c r="M382" s="63"/>
      <c r="N382" s="22" t="n">
        <f aca="false">IF($A382&gt;=$N$1,J382+K382,0)</f>
        <v>0</v>
      </c>
      <c r="O382" s="22" t="n">
        <f aca="false">IF($A382&gt;=$M$1,J382+K382,0)</f>
        <v>0</v>
      </c>
      <c r="P382" s="22" t="n">
        <f aca="false">IF($A382&gt;=$M$1,G382,0)</f>
        <v>0</v>
      </c>
      <c r="Q382" s="22"/>
      <c r="R382" s="22"/>
      <c r="S382" s="22"/>
      <c r="T382" s="22"/>
      <c r="U382" s="22"/>
      <c r="V382" s="22"/>
      <c r="W382" s="22"/>
    </row>
    <row r="383" customFormat="false" ht="12.75" hidden="false" customHeight="false" outlineLevel="0" collapsed="false">
      <c r="A383" s="55"/>
      <c r="B383" s="61"/>
      <c r="C383" s="61"/>
      <c r="D383" s="56"/>
      <c r="E383" s="61"/>
      <c r="F383" s="64"/>
      <c r="G383" s="61"/>
      <c r="H383" s="62" t="str">
        <f aca="false">IF(G383="","",H382+G383)</f>
        <v/>
      </c>
      <c r="I383" s="61"/>
      <c r="J383" s="61"/>
      <c r="K383" s="61"/>
      <c r="L383" s="53" t="str">
        <f aca="false">IF(J383="","",L382+J383+K383)</f>
        <v/>
      </c>
      <c r="M383" s="63"/>
      <c r="N383" s="22" t="n">
        <f aca="false">IF($A383&gt;=$N$1,J383+K383,0)</f>
        <v>0</v>
      </c>
      <c r="O383" s="22" t="n">
        <f aca="false">IF($A383&gt;=$M$1,J383+K383,0)</f>
        <v>0</v>
      </c>
      <c r="P383" s="22" t="n">
        <f aca="false">IF($A383&gt;=$M$1,G383,0)</f>
        <v>0</v>
      </c>
      <c r="Q383" s="22"/>
      <c r="R383" s="22"/>
      <c r="S383" s="22"/>
      <c r="T383" s="22"/>
      <c r="U383" s="22"/>
      <c r="V383" s="22"/>
      <c r="W383" s="22"/>
    </row>
    <row r="384" customFormat="false" ht="12.75" hidden="false" customHeight="false" outlineLevel="0" collapsed="false">
      <c r="A384" s="55"/>
      <c r="B384" s="61"/>
      <c r="C384" s="61"/>
      <c r="D384" s="56"/>
      <c r="E384" s="61"/>
      <c r="F384" s="64"/>
      <c r="G384" s="61"/>
      <c r="H384" s="62" t="str">
        <f aca="false">IF(G384="","",H383+G384)</f>
        <v/>
      </c>
      <c r="I384" s="61"/>
      <c r="J384" s="61"/>
      <c r="K384" s="61"/>
      <c r="L384" s="53" t="str">
        <f aca="false">IF(J384="","",L383+J384+K384)</f>
        <v/>
      </c>
      <c r="M384" s="63"/>
      <c r="N384" s="22" t="n">
        <f aca="false">IF($A384&gt;=$N$1,J384+K384,0)</f>
        <v>0</v>
      </c>
      <c r="O384" s="22" t="n">
        <f aca="false">IF($A384&gt;=$M$1,J384+K384,0)</f>
        <v>0</v>
      </c>
      <c r="P384" s="22" t="n">
        <f aca="false">IF($A384&gt;=$M$1,G384,0)</f>
        <v>0</v>
      </c>
      <c r="Q384" s="22"/>
      <c r="R384" s="22"/>
      <c r="S384" s="22"/>
      <c r="T384" s="22"/>
      <c r="U384" s="22"/>
      <c r="V384" s="22"/>
      <c r="W384" s="22"/>
    </row>
    <row r="385" customFormat="false" ht="12.75" hidden="false" customHeight="false" outlineLevel="0" collapsed="false">
      <c r="A385" s="55"/>
      <c r="B385" s="61"/>
      <c r="C385" s="61"/>
      <c r="D385" s="56"/>
      <c r="E385" s="61"/>
      <c r="F385" s="64"/>
      <c r="G385" s="61"/>
      <c r="H385" s="62" t="str">
        <f aca="false">IF(G385="","",H384+G385)</f>
        <v/>
      </c>
      <c r="I385" s="61"/>
      <c r="J385" s="61"/>
      <c r="K385" s="61"/>
      <c r="L385" s="53" t="str">
        <f aca="false">IF(J385="","",L384+J385+K385)</f>
        <v/>
      </c>
      <c r="M385" s="63"/>
      <c r="N385" s="22" t="n">
        <f aca="false">IF($A385&gt;=$N$1,J385+K385,0)</f>
        <v>0</v>
      </c>
      <c r="O385" s="22" t="n">
        <f aca="false">IF($A385&gt;=$M$1,J385+K385,0)</f>
        <v>0</v>
      </c>
      <c r="P385" s="22" t="n">
        <f aca="false">IF($A385&gt;=$M$1,G385,0)</f>
        <v>0</v>
      </c>
      <c r="Q385" s="22"/>
      <c r="R385" s="22"/>
      <c r="S385" s="22"/>
      <c r="T385" s="22"/>
      <c r="U385" s="22"/>
      <c r="V385" s="22"/>
      <c r="W385" s="22"/>
    </row>
    <row r="386" customFormat="false" ht="12.75" hidden="false" customHeight="false" outlineLevel="0" collapsed="false">
      <c r="A386" s="55"/>
      <c r="B386" s="61"/>
      <c r="C386" s="61"/>
      <c r="D386" s="56"/>
      <c r="E386" s="61"/>
      <c r="F386" s="64"/>
      <c r="G386" s="61"/>
      <c r="H386" s="62" t="str">
        <f aca="false">IF(G386="","",H385+G386)</f>
        <v/>
      </c>
      <c r="I386" s="61"/>
      <c r="J386" s="61"/>
      <c r="K386" s="61"/>
      <c r="L386" s="53" t="str">
        <f aca="false">IF(J386="","",L385+J386+K386)</f>
        <v/>
      </c>
      <c r="M386" s="63"/>
      <c r="N386" s="22" t="n">
        <f aca="false">IF($A386&gt;=$N$1,J386+K386,0)</f>
        <v>0</v>
      </c>
      <c r="O386" s="22" t="n">
        <f aca="false">IF($A386&gt;=$M$1,J386+K386,0)</f>
        <v>0</v>
      </c>
      <c r="P386" s="22" t="n">
        <f aca="false">IF($A386&gt;=$M$1,G386,0)</f>
        <v>0</v>
      </c>
      <c r="Q386" s="22"/>
      <c r="R386" s="22"/>
      <c r="S386" s="22"/>
      <c r="T386" s="22"/>
      <c r="U386" s="22"/>
      <c r="V386" s="22"/>
      <c r="W386" s="22"/>
    </row>
    <row r="387" customFormat="false" ht="12.75" hidden="false" customHeight="false" outlineLevel="0" collapsed="false">
      <c r="A387" s="55"/>
      <c r="B387" s="61"/>
      <c r="C387" s="61"/>
      <c r="D387" s="56"/>
      <c r="E387" s="61"/>
      <c r="F387" s="64"/>
      <c r="G387" s="61"/>
      <c r="H387" s="62" t="str">
        <f aca="false">IF(G387="","",H386+G387)</f>
        <v/>
      </c>
      <c r="I387" s="61"/>
      <c r="J387" s="61"/>
      <c r="K387" s="61"/>
      <c r="L387" s="53" t="str">
        <f aca="false">IF(J387="","",L386+J387+K387)</f>
        <v/>
      </c>
      <c r="M387" s="63"/>
      <c r="N387" s="22" t="n">
        <f aca="false">IF($A387&gt;=$N$1,J387+K387,0)</f>
        <v>0</v>
      </c>
      <c r="O387" s="22" t="n">
        <f aca="false">IF($A387&gt;=$M$1,J387+K387,0)</f>
        <v>0</v>
      </c>
      <c r="P387" s="22" t="n">
        <f aca="false">IF($A387&gt;=$M$1,G387,0)</f>
        <v>0</v>
      </c>
      <c r="Q387" s="22"/>
      <c r="R387" s="22"/>
      <c r="S387" s="22"/>
      <c r="T387" s="22"/>
      <c r="U387" s="22"/>
      <c r="V387" s="22"/>
      <c r="W387" s="22"/>
    </row>
    <row r="388" customFormat="false" ht="12.75" hidden="false" customHeight="false" outlineLevel="0" collapsed="false">
      <c r="A388" s="55"/>
      <c r="B388" s="61"/>
      <c r="C388" s="61"/>
      <c r="D388" s="56"/>
      <c r="E388" s="61"/>
      <c r="F388" s="64"/>
      <c r="G388" s="61"/>
      <c r="H388" s="62" t="str">
        <f aca="false">IF(G388="","",H387+G388)</f>
        <v/>
      </c>
      <c r="I388" s="61"/>
      <c r="J388" s="61"/>
      <c r="K388" s="61"/>
      <c r="L388" s="53" t="str">
        <f aca="false">IF(J388="","",L387+J388+K388)</f>
        <v/>
      </c>
      <c r="M388" s="63"/>
      <c r="N388" s="22" t="n">
        <f aca="false">IF($A388&gt;=$N$1,J388+K388,0)</f>
        <v>0</v>
      </c>
      <c r="O388" s="22" t="n">
        <f aca="false">IF($A388&gt;=$M$1,J388+K388,0)</f>
        <v>0</v>
      </c>
      <c r="P388" s="22" t="n">
        <f aca="false">IF($A388&gt;=$M$1,G388,0)</f>
        <v>0</v>
      </c>
      <c r="Q388" s="22"/>
      <c r="R388" s="22"/>
      <c r="S388" s="22"/>
      <c r="T388" s="22"/>
      <c r="U388" s="22"/>
      <c r="V388" s="22"/>
      <c r="W388" s="22"/>
    </row>
    <row r="389" customFormat="false" ht="12.75" hidden="false" customHeight="false" outlineLevel="0" collapsed="false">
      <c r="A389" s="55"/>
      <c r="B389" s="61"/>
      <c r="C389" s="61"/>
      <c r="D389" s="56"/>
      <c r="E389" s="61"/>
      <c r="F389" s="64"/>
      <c r="G389" s="61"/>
      <c r="H389" s="62" t="str">
        <f aca="false">IF(G389="","",H388+G389)</f>
        <v/>
      </c>
      <c r="I389" s="61"/>
      <c r="J389" s="61"/>
      <c r="K389" s="61"/>
      <c r="L389" s="53" t="str">
        <f aca="false">IF(J389="","",L388+J389+K389)</f>
        <v/>
      </c>
      <c r="M389" s="63"/>
      <c r="N389" s="22" t="n">
        <f aca="false">IF($A389&gt;=$N$1,J389+K389,0)</f>
        <v>0</v>
      </c>
      <c r="O389" s="22" t="n">
        <f aca="false">IF($A389&gt;=$M$1,J389+K389,0)</f>
        <v>0</v>
      </c>
      <c r="P389" s="22" t="n">
        <f aca="false">IF($A389&gt;=$M$1,G389,0)</f>
        <v>0</v>
      </c>
      <c r="Q389" s="22"/>
      <c r="R389" s="22"/>
      <c r="S389" s="22"/>
      <c r="T389" s="22"/>
      <c r="U389" s="22"/>
      <c r="V389" s="22"/>
      <c r="W389" s="22"/>
    </row>
    <row r="390" customFormat="false" ht="12.75" hidden="false" customHeight="false" outlineLevel="0" collapsed="false">
      <c r="A390" s="55"/>
      <c r="B390" s="61"/>
      <c r="C390" s="61"/>
      <c r="D390" s="56"/>
      <c r="E390" s="61"/>
      <c r="F390" s="64"/>
      <c r="G390" s="61"/>
      <c r="H390" s="62" t="str">
        <f aca="false">IF(G390="","",H389+G390)</f>
        <v/>
      </c>
      <c r="I390" s="61"/>
      <c r="J390" s="61"/>
      <c r="K390" s="61"/>
      <c r="L390" s="53" t="str">
        <f aca="false">IF(J390="","",L389+J390+K390)</f>
        <v/>
      </c>
      <c r="M390" s="63"/>
      <c r="N390" s="22" t="n">
        <f aca="false">IF($A390&gt;=$N$1,J390+K390,0)</f>
        <v>0</v>
      </c>
      <c r="O390" s="22" t="n">
        <f aca="false">IF($A390&gt;=$M$1,J390+K390,0)</f>
        <v>0</v>
      </c>
      <c r="P390" s="22" t="n">
        <f aca="false">IF($A390&gt;=$M$1,G390,0)</f>
        <v>0</v>
      </c>
      <c r="Q390" s="22"/>
      <c r="R390" s="22"/>
      <c r="S390" s="22"/>
      <c r="T390" s="22"/>
      <c r="U390" s="22"/>
      <c r="V390" s="22"/>
      <c r="W390" s="22"/>
    </row>
    <row r="391" customFormat="false" ht="12.75" hidden="false" customHeight="false" outlineLevel="0" collapsed="false">
      <c r="A391" s="55"/>
      <c r="B391" s="61"/>
      <c r="C391" s="61"/>
      <c r="D391" s="56"/>
      <c r="E391" s="61"/>
      <c r="F391" s="64"/>
      <c r="G391" s="61"/>
      <c r="H391" s="62" t="str">
        <f aca="false">IF(G391="","",H390+G391)</f>
        <v/>
      </c>
      <c r="I391" s="61"/>
      <c r="J391" s="61"/>
      <c r="K391" s="61"/>
      <c r="L391" s="53" t="str">
        <f aca="false">IF(J391="","",L390+J391+K391)</f>
        <v/>
      </c>
      <c r="M391" s="63"/>
      <c r="N391" s="22" t="n">
        <f aca="false">IF($A391&gt;=$N$1,J391+K391,0)</f>
        <v>0</v>
      </c>
      <c r="O391" s="22" t="n">
        <f aca="false">IF($A391&gt;=$M$1,J391+K391,0)</f>
        <v>0</v>
      </c>
      <c r="P391" s="22" t="n">
        <f aca="false">IF($A391&gt;=$M$1,G391,0)</f>
        <v>0</v>
      </c>
      <c r="Q391" s="22"/>
      <c r="R391" s="22"/>
      <c r="S391" s="22"/>
      <c r="T391" s="22"/>
      <c r="U391" s="22"/>
      <c r="V391" s="22"/>
      <c r="W391" s="22"/>
    </row>
    <row r="392" customFormat="false" ht="12.75" hidden="false" customHeight="false" outlineLevel="0" collapsed="false">
      <c r="A392" s="55"/>
      <c r="B392" s="61"/>
      <c r="C392" s="61"/>
      <c r="D392" s="56"/>
      <c r="E392" s="61"/>
      <c r="F392" s="64"/>
      <c r="G392" s="61"/>
      <c r="H392" s="62" t="str">
        <f aca="false">IF(G392="","",H391+G392)</f>
        <v/>
      </c>
      <c r="I392" s="61"/>
      <c r="J392" s="61"/>
      <c r="K392" s="61"/>
      <c r="L392" s="53" t="str">
        <f aca="false">IF(J392="","",L391+J392+K392)</f>
        <v/>
      </c>
      <c r="M392" s="63"/>
      <c r="N392" s="22" t="n">
        <f aca="false">IF($A392&gt;=$N$1,J392+K392,0)</f>
        <v>0</v>
      </c>
      <c r="O392" s="22" t="n">
        <f aca="false">IF($A392&gt;=$M$1,J392+K392,0)</f>
        <v>0</v>
      </c>
      <c r="P392" s="22" t="n">
        <f aca="false">IF($A392&gt;=$M$1,G392,0)</f>
        <v>0</v>
      </c>
      <c r="Q392" s="22"/>
      <c r="R392" s="22"/>
      <c r="S392" s="22"/>
      <c r="T392" s="22"/>
      <c r="U392" s="22"/>
      <c r="V392" s="22"/>
      <c r="W392" s="22"/>
    </row>
    <row r="393" customFormat="false" ht="12.75" hidden="false" customHeight="false" outlineLevel="0" collapsed="false">
      <c r="A393" s="55"/>
      <c r="B393" s="61"/>
      <c r="C393" s="61"/>
      <c r="D393" s="56"/>
      <c r="E393" s="61"/>
      <c r="F393" s="64"/>
      <c r="G393" s="61"/>
      <c r="H393" s="62" t="str">
        <f aca="false">IF(G393="","",H392+G393)</f>
        <v/>
      </c>
      <c r="I393" s="61"/>
      <c r="J393" s="61"/>
      <c r="K393" s="61"/>
      <c r="L393" s="53" t="str">
        <f aca="false">IF(J393="","",L392+J393+K393)</f>
        <v/>
      </c>
      <c r="M393" s="63"/>
      <c r="N393" s="22" t="n">
        <f aca="false">IF($A393&gt;=$N$1,J393+K393,0)</f>
        <v>0</v>
      </c>
      <c r="O393" s="22" t="n">
        <f aca="false">IF($A393&gt;=$M$1,J393+K393,0)</f>
        <v>0</v>
      </c>
      <c r="P393" s="22" t="n">
        <f aca="false">IF($A393&gt;=$M$1,G393,0)</f>
        <v>0</v>
      </c>
      <c r="Q393" s="22"/>
      <c r="R393" s="22"/>
      <c r="S393" s="22"/>
      <c r="T393" s="22"/>
      <c r="U393" s="22"/>
      <c r="V393" s="22"/>
      <c r="W393" s="22"/>
    </row>
    <row r="394" customFormat="false" ht="12.75" hidden="false" customHeight="false" outlineLevel="0" collapsed="false">
      <c r="A394" s="55"/>
      <c r="B394" s="61"/>
      <c r="C394" s="61"/>
      <c r="D394" s="56"/>
      <c r="E394" s="61"/>
      <c r="F394" s="64"/>
      <c r="G394" s="61"/>
      <c r="H394" s="62" t="str">
        <f aca="false">IF(G394="","",H393+G394)</f>
        <v/>
      </c>
      <c r="I394" s="61"/>
      <c r="J394" s="61"/>
      <c r="K394" s="61"/>
      <c r="L394" s="53" t="str">
        <f aca="false">IF(J394="","",L393+J394+K394)</f>
        <v/>
      </c>
      <c r="M394" s="63"/>
      <c r="N394" s="22" t="n">
        <f aca="false">IF($A394&gt;=$N$1,J394+K394,0)</f>
        <v>0</v>
      </c>
      <c r="O394" s="22" t="n">
        <f aca="false">IF($A394&gt;=$M$1,J394+K394,0)</f>
        <v>0</v>
      </c>
      <c r="P394" s="22" t="n">
        <f aca="false">IF($A394&gt;=$M$1,G394,0)</f>
        <v>0</v>
      </c>
      <c r="Q394" s="22"/>
      <c r="R394" s="22"/>
      <c r="S394" s="22"/>
      <c r="T394" s="22"/>
      <c r="U394" s="22"/>
      <c r="V394" s="22"/>
      <c r="W394" s="22"/>
    </row>
    <row r="395" customFormat="false" ht="12.75" hidden="false" customHeight="false" outlineLevel="0" collapsed="false">
      <c r="A395" s="55"/>
      <c r="B395" s="61"/>
      <c r="C395" s="61"/>
      <c r="D395" s="56"/>
      <c r="E395" s="61"/>
      <c r="F395" s="64"/>
      <c r="G395" s="61"/>
      <c r="H395" s="62" t="str">
        <f aca="false">IF(G395="","",H394+G395)</f>
        <v/>
      </c>
      <c r="I395" s="61"/>
      <c r="J395" s="61"/>
      <c r="K395" s="61"/>
      <c r="L395" s="53" t="str">
        <f aca="false">IF(J395="","",L394+J395+K395)</f>
        <v/>
      </c>
      <c r="M395" s="63"/>
      <c r="N395" s="22" t="n">
        <f aca="false">IF($A395&gt;=$N$1,J395+K395,0)</f>
        <v>0</v>
      </c>
      <c r="O395" s="22" t="n">
        <f aca="false">IF($A395&gt;=$M$1,J395+K395,0)</f>
        <v>0</v>
      </c>
      <c r="P395" s="22" t="n">
        <f aca="false">IF($A395&gt;=$M$1,G395,0)</f>
        <v>0</v>
      </c>
      <c r="Q395" s="22"/>
      <c r="R395" s="22"/>
      <c r="S395" s="22"/>
      <c r="T395" s="22"/>
      <c r="U395" s="22"/>
      <c r="V395" s="22"/>
      <c r="W395" s="22"/>
    </row>
    <row r="396" customFormat="false" ht="12.75" hidden="false" customHeight="false" outlineLevel="0" collapsed="false">
      <c r="A396" s="55"/>
      <c r="B396" s="61"/>
      <c r="C396" s="61"/>
      <c r="D396" s="56"/>
      <c r="E396" s="61"/>
      <c r="F396" s="64"/>
      <c r="G396" s="61"/>
      <c r="H396" s="62" t="str">
        <f aca="false">IF(G396="","",H395+G396)</f>
        <v/>
      </c>
      <c r="I396" s="61"/>
      <c r="J396" s="61"/>
      <c r="K396" s="61"/>
      <c r="L396" s="53" t="str">
        <f aca="false">IF(J396="","",L395+J396+K396)</f>
        <v/>
      </c>
      <c r="M396" s="63"/>
      <c r="N396" s="22" t="n">
        <f aca="false">IF($A396&gt;=$N$1,J396+K396,0)</f>
        <v>0</v>
      </c>
      <c r="O396" s="22" t="n">
        <f aca="false">IF($A396&gt;=$M$1,J396+K396,0)</f>
        <v>0</v>
      </c>
      <c r="P396" s="22" t="n">
        <f aca="false">IF($A396&gt;=$M$1,G396,0)</f>
        <v>0</v>
      </c>
      <c r="Q396" s="22"/>
      <c r="R396" s="22"/>
      <c r="S396" s="22"/>
      <c r="T396" s="22"/>
      <c r="U396" s="22"/>
      <c r="V396" s="22"/>
      <c r="W396" s="22"/>
    </row>
    <row r="397" customFormat="false" ht="12.75" hidden="false" customHeight="false" outlineLevel="0" collapsed="false">
      <c r="A397" s="55"/>
      <c r="B397" s="61"/>
      <c r="C397" s="61"/>
      <c r="D397" s="56"/>
      <c r="E397" s="61"/>
      <c r="F397" s="64"/>
      <c r="G397" s="61"/>
      <c r="H397" s="62" t="str">
        <f aca="false">IF(G397="","",H396+G397)</f>
        <v/>
      </c>
      <c r="I397" s="61"/>
      <c r="J397" s="61"/>
      <c r="K397" s="61"/>
      <c r="L397" s="53" t="str">
        <f aca="false">IF(J397="","",L396+J397+K397)</f>
        <v/>
      </c>
      <c r="M397" s="63"/>
      <c r="N397" s="22" t="n">
        <f aca="false">IF($A397&gt;=$N$1,J397+K397,0)</f>
        <v>0</v>
      </c>
      <c r="O397" s="22" t="n">
        <f aca="false">IF($A397&gt;=$M$1,J397+K397,0)</f>
        <v>0</v>
      </c>
      <c r="P397" s="22" t="n">
        <f aca="false">IF($A397&gt;=$M$1,G397,0)</f>
        <v>0</v>
      </c>
      <c r="Q397" s="22"/>
      <c r="R397" s="22"/>
      <c r="S397" s="22"/>
      <c r="T397" s="22"/>
      <c r="U397" s="22"/>
      <c r="V397" s="22"/>
      <c r="W397" s="22"/>
    </row>
    <row r="398" customFormat="false" ht="12.75" hidden="false" customHeight="false" outlineLevel="0" collapsed="false">
      <c r="A398" s="55"/>
      <c r="B398" s="61"/>
      <c r="C398" s="61"/>
      <c r="D398" s="56"/>
      <c r="E398" s="61"/>
      <c r="F398" s="64"/>
      <c r="G398" s="61"/>
      <c r="H398" s="62" t="str">
        <f aca="false">IF(G398="","",H397+G398)</f>
        <v/>
      </c>
      <c r="I398" s="61"/>
      <c r="J398" s="61"/>
      <c r="K398" s="61"/>
      <c r="L398" s="53" t="str">
        <f aca="false">IF(J398="","",L397+J398+K398)</f>
        <v/>
      </c>
      <c r="M398" s="63"/>
      <c r="N398" s="22" t="n">
        <f aca="false">IF($A398&gt;=$N$1,J398+K398,0)</f>
        <v>0</v>
      </c>
      <c r="O398" s="22" t="n">
        <f aca="false">IF($A398&gt;=$M$1,J398+K398,0)</f>
        <v>0</v>
      </c>
      <c r="P398" s="22" t="n">
        <f aca="false">IF($A398&gt;=$M$1,G398,0)</f>
        <v>0</v>
      </c>
      <c r="Q398" s="22"/>
      <c r="R398" s="22"/>
      <c r="S398" s="22"/>
      <c r="T398" s="22"/>
      <c r="U398" s="22"/>
      <c r="V398" s="22"/>
      <c r="W398" s="22"/>
    </row>
    <row r="399" customFormat="false" ht="12.75" hidden="false" customHeight="false" outlineLevel="0" collapsed="false">
      <c r="A399" s="55"/>
      <c r="B399" s="61"/>
      <c r="C399" s="61"/>
      <c r="D399" s="56"/>
      <c r="E399" s="61"/>
      <c r="F399" s="64"/>
      <c r="G399" s="61"/>
      <c r="H399" s="62" t="str">
        <f aca="false">IF(G399="","",H398+G399)</f>
        <v/>
      </c>
      <c r="I399" s="61"/>
      <c r="J399" s="61"/>
      <c r="K399" s="61"/>
      <c r="L399" s="53" t="str">
        <f aca="false">IF(J399="","",L398+J399+K399)</f>
        <v/>
      </c>
      <c r="M399" s="63"/>
      <c r="N399" s="22" t="n">
        <f aca="false">IF($A399&gt;=$N$1,J399+K399,0)</f>
        <v>0</v>
      </c>
      <c r="O399" s="22" t="n">
        <f aca="false">IF($A399&gt;=$M$1,J399+K399,0)</f>
        <v>0</v>
      </c>
      <c r="P399" s="22" t="n">
        <f aca="false">IF($A399&gt;=$M$1,G399,0)</f>
        <v>0</v>
      </c>
      <c r="Q399" s="22"/>
      <c r="R399" s="22"/>
      <c r="S399" s="22"/>
      <c r="T399" s="22"/>
      <c r="U399" s="22"/>
      <c r="V399" s="22"/>
      <c r="W399" s="22"/>
    </row>
    <row r="400" customFormat="false" ht="12.75" hidden="false" customHeight="false" outlineLevel="0" collapsed="false">
      <c r="A400" s="55"/>
      <c r="B400" s="61"/>
      <c r="C400" s="61"/>
      <c r="D400" s="56"/>
      <c r="E400" s="61"/>
      <c r="F400" s="64"/>
      <c r="G400" s="61"/>
      <c r="H400" s="62" t="str">
        <f aca="false">IF(G400="","",H399+G400)</f>
        <v/>
      </c>
      <c r="I400" s="61"/>
      <c r="J400" s="61"/>
      <c r="K400" s="61"/>
      <c r="L400" s="53" t="str">
        <f aca="false">IF(J400="","",L399+J400+K400)</f>
        <v/>
      </c>
      <c r="M400" s="63"/>
      <c r="N400" s="22" t="n">
        <f aca="false">IF($A400&gt;=$N$1,J400+K400,0)</f>
        <v>0</v>
      </c>
      <c r="O400" s="22" t="n">
        <f aca="false">IF($A400&gt;=$M$1,J400+K400,0)</f>
        <v>0</v>
      </c>
      <c r="P400" s="22" t="n">
        <f aca="false">IF($A400&gt;=$M$1,G400,0)</f>
        <v>0</v>
      </c>
      <c r="Q400" s="22"/>
      <c r="R400" s="22"/>
      <c r="S400" s="22"/>
      <c r="T400" s="22"/>
      <c r="U400" s="22"/>
      <c r="V400" s="22"/>
      <c r="W400" s="22"/>
    </row>
    <row r="401" customFormat="false" ht="12.75" hidden="false" customHeight="false" outlineLevel="0" collapsed="false">
      <c r="A401" s="55"/>
      <c r="B401" s="61"/>
      <c r="C401" s="61"/>
      <c r="D401" s="56"/>
      <c r="E401" s="61"/>
      <c r="F401" s="64"/>
      <c r="G401" s="61"/>
      <c r="H401" s="62" t="str">
        <f aca="false">IF(G401="","",H400+G401)</f>
        <v/>
      </c>
      <c r="I401" s="61"/>
      <c r="J401" s="61"/>
      <c r="K401" s="61"/>
      <c r="L401" s="53" t="str">
        <f aca="false">IF(J401="","",L400+J401+K401)</f>
        <v/>
      </c>
      <c r="M401" s="63"/>
      <c r="N401" s="22" t="n">
        <f aca="false">IF($A401&gt;=$N$1,J401+K401,0)</f>
        <v>0</v>
      </c>
      <c r="O401" s="22" t="n">
        <f aca="false">IF($A401&gt;=$M$1,J401+K401,0)</f>
        <v>0</v>
      </c>
      <c r="P401" s="22" t="n">
        <f aca="false">IF($A401&gt;=$M$1,G401,0)</f>
        <v>0</v>
      </c>
      <c r="Q401" s="22"/>
      <c r="R401" s="22"/>
      <c r="S401" s="22"/>
      <c r="T401" s="22"/>
      <c r="U401" s="22"/>
      <c r="V401" s="22"/>
      <c r="W401" s="22"/>
    </row>
    <row r="402" customFormat="false" ht="12.75" hidden="false" customHeight="false" outlineLevel="0" collapsed="false">
      <c r="A402" s="55"/>
      <c r="B402" s="61"/>
      <c r="C402" s="61"/>
      <c r="D402" s="56"/>
      <c r="E402" s="61"/>
      <c r="F402" s="64"/>
      <c r="G402" s="61"/>
      <c r="H402" s="62" t="str">
        <f aca="false">IF(G402="","",H401+G402)</f>
        <v/>
      </c>
      <c r="I402" s="61"/>
      <c r="J402" s="61"/>
      <c r="K402" s="61"/>
      <c r="L402" s="53" t="str">
        <f aca="false">IF(J402="","",L401+J402+K402)</f>
        <v/>
      </c>
      <c r="M402" s="63"/>
      <c r="N402" s="22" t="n">
        <f aca="false">IF($A402&gt;=$N$1,J402+K402,0)</f>
        <v>0</v>
      </c>
      <c r="O402" s="22" t="n">
        <f aca="false">IF($A402&gt;=$M$1,J402+K402,0)</f>
        <v>0</v>
      </c>
      <c r="P402" s="22" t="n">
        <f aca="false">IF($A402&gt;=$M$1,G402,0)</f>
        <v>0</v>
      </c>
      <c r="Q402" s="22"/>
      <c r="R402" s="22"/>
      <c r="S402" s="22"/>
      <c r="T402" s="22"/>
      <c r="U402" s="22"/>
      <c r="V402" s="22"/>
      <c r="W402" s="22"/>
    </row>
    <row r="403" customFormat="false" ht="12.75" hidden="false" customHeight="false" outlineLevel="0" collapsed="false">
      <c r="A403" s="55"/>
      <c r="B403" s="61"/>
      <c r="C403" s="61"/>
      <c r="D403" s="56"/>
      <c r="E403" s="61"/>
      <c r="F403" s="64"/>
      <c r="G403" s="61"/>
      <c r="H403" s="62" t="str">
        <f aca="false">IF(G403="","",H402+G403)</f>
        <v/>
      </c>
      <c r="I403" s="61"/>
      <c r="J403" s="61"/>
      <c r="K403" s="61"/>
      <c r="L403" s="53" t="str">
        <f aca="false">IF(J403="","",L402+J403+K403)</f>
        <v/>
      </c>
      <c r="M403" s="63"/>
      <c r="N403" s="22" t="n">
        <f aca="false">IF($A403&gt;=$N$1,J403+K403,0)</f>
        <v>0</v>
      </c>
      <c r="O403" s="22" t="n">
        <f aca="false">IF($A403&gt;=$M$1,J403+K403,0)</f>
        <v>0</v>
      </c>
      <c r="P403" s="22" t="n">
        <f aca="false">IF($A403&gt;=$M$1,G403,0)</f>
        <v>0</v>
      </c>
      <c r="Q403" s="22"/>
      <c r="R403" s="22"/>
      <c r="S403" s="22"/>
      <c r="T403" s="22"/>
      <c r="U403" s="22"/>
      <c r="V403" s="22"/>
      <c r="W403" s="22"/>
    </row>
    <row r="404" customFormat="false" ht="12.75" hidden="false" customHeight="false" outlineLevel="0" collapsed="false">
      <c r="A404" s="55"/>
      <c r="B404" s="61"/>
      <c r="C404" s="61"/>
      <c r="D404" s="56"/>
      <c r="E404" s="61"/>
      <c r="F404" s="64"/>
      <c r="G404" s="61"/>
      <c r="H404" s="62" t="str">
        <f aca="false">IF(G404="","",H403+G404)</f>
        <v/>
      </c>
      <c r="I404" s="61"/>
      <c r="J404" s="61"/>
      <c r="K404" s="61"/>
      <c r="L404" s="53" t="str">
        <f aca="false">IF(J404="","",L403+J404+K404)</f>
        <v/>
      </c>
      <c r="M404" s="63"/>
      <c r="N404" s="22" t="n">
        <f aca="false">IF($A404&gt;=$N$1,J404+K404,0)</f>
        <v>0</v>
      </c>
      <c r="O404" s="22" t="n">
        <f aca="false">IF($A404&gt;=$M$1,J404+K404,0)</f>
        <v>0</v>
      </c>
      <c r="P404" s="22" t="n">
        <f aca="false">IF($A404&gt;=$M$1,G404,0)</f>
        <v>0</v>
      </c>
      <c r="Q404" s="22"/>
      <c r="R404" s="22"/>
      <c r="S404" s="22"/>
      <c r="T404" s="22"/>
      <c r="U404" s="22"/>
      <c r="V404" s="22"/>
      <c r="W404" s="22"/>
    </row>
    <row r="405" customFormat="false" ht="12.75" hidden="false" customHeight="false" outlineLevel="0" collapsed="false">
      <c r="A405" s="55"/>
      <c r="B405" s="61"/>
      <c r="C405" s="61"/>
      <c r="D405" s="56"/>
      <c r="E405" s="61"/>
      <c r="F405" s="64"/>
      <c r="G405" s="61"/>
      <c r="H405" s="62" t="str">
        <f aca="false">IF(G405="","",H404+G405)</f>
        <v/>
      </c>
      <c r="I405" s="61"/>
      <c r="J405" s="61"/>
      <c r="K405" s="61"/>
      <c r="L405" s="53" t="str">
        <f aca="false">IF(J405="","",L404+J405+K405)</f>
        <v/>
      </c>
      <c r="M405" s="63"/>
      <c r="N405" s="22" t="n">
        <f aca="false">IF($A405&gt;=$N$1,J405+K405,0)</f>
        <v>0</v>
      </c>
      <c r="O405" s="22" t="n">
        <f aca="false">IF($A405&gt;=$M$1,J405+K405,0)</f>
        <v>0</v>
      </c>
      <c r="P405" s="22" t="n">
        <f aca="false">IF($A405&gt;=$M$1,G405,0)</f>
        <v>0</v>
      </c>
      <c r="Q405" s="22"/>
      <c r="R405" s="22"/>
      <c r="S405" s="22"/>
      <c r="T405" s="22"/>
      <c r="U405" s="22"/>
      <c r="V405" s="22"/>
      <c r="W405" s="22"/>
    </row>
    <row r="406" customFormat="false" ht="12.75" hidden="false" customHeight="false" outlineLevel="0" collapsed="false">
      <c r="A406" s="55"/>
      <c r="B406" s="61"/>
      <c r="C406" s="61"/>
      <c r="D406" s="56"/>
      <c r="E406" s="61"/>
      <c r="F406" s="64"/>
      <c r="G406" s="61"/>
      <c r="H406" s="62" t="str">
        <f aca="false">IF(G406="","",H405+G406)</f>
        <v/>
      </c>
      <c r="I406" s="61"/>
      <c r="J406" s="61"/>
      <c r="K406" s="61"/>
      <c r="L406" s="53" t="str">
        <f aca="false">IF(J406="","",L405+J406+K406)</f>
        <v/>
      </c>
      <c r="M406" s="63"/>
      <c r="N406" s="22" t="n">
        <f aca="false">IF($A406&gt;=$N$1,J406+K406,0)</f>
        <v>0</v>
      </c>
      <c r="O406" s="22" t="n">
        <f aca="false">IF($A406&gt;=$M$1,J406+K406,0)</f>
        <v>0</v>
      </c>
      <c r="P406" s="22" t="n">
        <f aca="false">IF($A406&gt;=$M$1,G406,0)</f>
        <v>0</v>
      </c>
      <c r="Q406" s="22"/>
      <c r="R406" s="22"/>
      <c r="S406" s="22"/>
      <c r="T406" s="22"/>
      <c r="U406" s="22"/>
      <c r="V406" s="22"/>
      <c r="W406" s="22"/>
    </row>
    <row r="407" customFormat="false" ht="12.75" hidden="false" customHeight="false" outlineLevel="0" collapsed="false">
      <c r="A407" s="55"/>
      <c r="B407" s="61"/>
      <c r="C407" s="61"/>
      <c r="D407" s="56"/>
      <c r="E407" s="61"/>
      <c r="F407" s="64"/>
      <c r="G407" s="61"/>
      <c r="H407" s="62" t="str">
        <f aca="false">IF(G407="","",H406+G407)</f>
        <v/>
      </c>
      <c r="I407" s="61"/>
      <c r="J407" s="61"/>
      <c r="K407" s="61"/>
      <c r="L407" s="53" t="str">
        <f aca="false">IF(J407="","",L406+J407+K407)</f>
        <v/>
      </c>
      <c r="M407" s="63"/>
      <c r="N407" s="22" t="n">
        <f aca="false">IF($A407&gt;=$N$1,J407+K407,0)</f>
        <v>0</v>
      </c>
      <c r="O407" s="22" t="n">
        <f aca="false">IF($A407&gt;=$M$1,J407+K407,0)</f>
        <v>0</v>
      </c>
      <c r="P407" s="22" t="n">
        <f aca="false">IF($A407&gt;=$M$1,G407,0)</f>
        <v>0</v>
      </c>
      <c r="Q407" s="22"/>
      <c r="R407" s="22"/>
      <c r="S407" s="22"/>
      <c r="T407" s="22"/>
      <c r="U407" s="22"/>
      <c r="V407" s="22"/>
      <c r="W407" s="22"/>
    </row>
    <row r="408" customFormat="false" ht="12.75" hidden="false" customHeight="false" outlineLevel="0" collapsed="false">
      <c r="A408" s="55"/>
      <c r="B408" s="61"/>
      <c r="C408" s="61"/>
      <c r="D408" s="56"/>
      <c r="E408" s="61"/>
      <c r="F408" s="64"/>
      <c r="G408" s="61"/>
      <c r="H408" s="62" t="str">
        <f aca="false">IF(G408="","",H407+G408)</f>
        <v/>
      </c>
      <c r="I408" s="61"/>
      <c r="J408" s="61"/>
      <c r="K408" s="61"/>
      <c r="L408" s="53" t="str">
        <f aca="false">IF(J408="","",L407+J408+K408)</f>
        <v/>
      </c>
      <c r="M408" s="63"/>
      <c r="N408" s="22" t="n">
        <f aca="false">IF($A408&gt;=$N$1,J408+K408,0)</f>
        <v>0</v>
      </c>
      <c r="O408" s="22" t="n">
        <f aca="false">IF($A408&gt;=$M$1,J408+K408,0)</f>
        <v>0</v>
      </c>
      <c r="P408" s="22" t="n">
        <f aca="false">IF($A408&gt;=$M$1,G408,0)</f>
        <v>0</v>
      </c>
      <c r="Q408" s="22"/>
      <c r="R408" s="22"/>
      <c r="S408" s="22"/>
      <c r="T408" s="22"/>
      <c r="U408" s="22"/>
      <c r="V408" s="22"/>
      <c r="W408" s="22"/>
    </row>
    <row r="409" customFormat="false" ht="12.75" hidden="false" customHeight="false" outlineLevel="0" collapsed="false">
      <c r="A409" s="55"/>
      <c r="B409" s="61"/>
      <c r="C409" s="61"/>
      <c r="D409" s="56"/>
      <c r="E409" s="61"/>
      <c r="F409" s="64"/>
      <c r="G409" s="61"/>
      <c r="H409" s="62" t="str">
        <f aca="false">IF(G409="","",H408+G409)</f>
        <v/>
      </c>
      <c r="I409" s="61"/>
      <c r="J409" s="61"/>
      <c r="K409" s="61"/>
      <c r="L409" s="53" t="str">
        <f aca="false">IF(J409="","",L408+J409+K409)</f>
        <v/>
      </c>
      <c r="M409" s="63"/>
      <c r="N409" s="22" t="n">
        <f aca="false">IF($A409&gt;=$N$1,J409+K409,0)</f>
        <v>0</v>
      </c>
      <c r="O409" s="22" t="n">
        <f aca="false">IF($A409&gt;=$M$1,J409+K409,0)</f>
        <v>0</v>
      </c>
      <c r="P409" s="22" t="n">
        <f aca="false">IF($A409&gt;=$M$1,G409,0)</f>
        <v>0</v>
      </c>
      <c r="Q409" s="22"/>
      <c r="R409" s="22"/>
      <c r="S409" s="22"/>
      <c r="T409" s="22"/>
      <c r="U409" s="22"/>
      <c r="V409" s="22"/>
      <c r="W409" s="22"/>
    </row>
    <row r="410" customFormat="false" ht="12.75" hidden="false" customHeight="false" outlineLevel="0" collapsed="false">
      <c r="A410" s="55"/>
      <c r="B410" s="61"/>
      <c r="C410" s="61"/>
      <c r="D410" s="56"/>
      <c r="E410" s="61"/>
      <c r="F410" s="64"/>
      <c r="G410" s="61"/>
      <c r="H410" s="62" t="str">
        <f aca="false">IF(G410="","",H409+G410)</f>
        <v/>
      </c>
      <c r="I410" s="61"/>
      <c r="J410" s="61"/>
      <c r="K410" s="61"/>
      <c r="L410" s="53" t="str">
        <f aca="false">IF(J410="","",L409+J410+K410)</f>
        <v/>
      </c>
      <c r="M410" s="63"/>
      <c r="N410" s="22" t="n">
        <f aca="false">IF($A410&gt;=$N$1,J410+K410,0)</f>
        <v>0</v>
      </c>
      <c r="O410" s="22" t="n">
        <f aca="false">IF($A410&gt;=$M$1,J410+K410,0)</f>
        <v>0</v>
      </c>
      <c r="P410" s="22" t="n">
        <f aca="false">IF($A410&gt;=$M$1,G410,0)</f>
        <v>0</v>
      </c>
      <c r="Q410" s="22"/>
      <c r="R410" s="22"/>
      <c r="S410" s="22"/>
      <c r="T410" s="22"/>
      <c r="U410" s="22"/>
      <c r="V410" s="22"/>
      <c r="W410" s="22"/>
    </row>
    <row r="411" customFormat="false" ht="12.75" hidden="false" customHeight="false" outlineLevel="0" collapsed="false">
      <c r="A411" s="55"/>
      <c r="B411" s="61"/>
      <c r="C411" s="61"/>
      <c r="D411" s="56"/>
      <c r="E411" s="61"/>
      <c r="F411" s="64"/>
      <c r="G411" s="61"/>
      <c r="H411" s="62" t="str">
        <f aca="false">IF(G411="","",H410+G411)</f>
        <v/>
      </c>
      <c r="I411" s="61"/>
      <c r="J411" s="61"/>
      <c r="K411" s="61"/>
      <c r="L411" s="53" t="str">
        <f aca="false">IF(J411="","",L410+J411+K411)</f>
        <v/>
      </c>
      <c r="M411" s="63"/>
      <c r="N411" s="22" t="n">
        <f aca="false">IF($A411&gt;=$N$1,J411+K411,0)</f>
        <v>0</v>
      </c>
      <c r="O411" s="22" t="n">
        <f aca="false">IF($A411&gt;=$M$1,J411+K411,0)</f>
        <v>0</v>
      </c>
      <c r="P411" s="22" t="n">
        <f aca="false">IF($A411&gt;=$M$1,G411,0)</f>
        <v>0</v>
      </c>
      <c r="Q411" s="22"/>
      <c r="R411" s="22"/>
      <c r="S411" s="22"/>
      <c r="T411" s="22"/>
      <c r="U411" s="22"/>
      <c r="V411" s="22"/>
      <c r="W411" s="22"/>
    </row>
    <row r="412" customFormat="false" ht="12.75" hidden="false" customHeight="false" outlineLevel="0" collapsed="false">
      <c r="A412" s="55"/>
      <c r="B412" s="61"/>
      <c r="C412" s="61"/>
      <c r="D412" s="56"/>
      <c r="E412" s="61"/>
      <c r="F412" s="64"/>
      <c r="G412" s="61"/>
      <c r="H412" s="62" t="str">
        <f aca="false">IF(G412="","",H411+G412)</f>
        <v/>
      </c>
      <c r="I412" s="61"/>
      <c r="J412" s="61"/>
      <c r="K412" s="61"/>
      <c r="L412" s="53" t="str">
        <f aca="false">IF(J412="","",L411+J412+K412)</f>
        <v/>
      </c>
      <c r="M412" s="63"/>
      <c r="N412" s="22" t="n">
        <f aca="false">IF($A412&gt;=$N$1,J412+K412,0)</f>
        <v>0</v>
      </c>
      <c r="O412" s="22" t="n">
        <f aca="false">IF($A412&gt;=$M$1,J412+K412,0)</f>
        <v>0</v>
      </c>
      <c r="P412" s="22" t="n">
        <f aca="false">IF($A412&gt;=$M$1,G412,0)</f>
        <v>0</v>
      </c>
      <c r="Q412" s="22"/>
      <c r="R412" s="22"/>
      <c r="S412" s="22"/>
      <c r="T412" s="22"/>
      <c r="U412" s="22"/>
      <c r="V412" s="22"/>
      <c r="W412" s="22"/>
    </row>
    <row r="413" customFormat="false" ht="12.75" hidden="false" customHeight="false" outlineLevel="0" collapsed="false">
      <c r="A413" s="55"/>
      <c r="B413" s="61"/>
      <c r="C413" s="61"/>
      <c r="D413" s="56"/>
      <c r="E413" s="61"/>
      <c r="F413" s="64"/>
      <c r="G413" s="61"/>
      <c r="H413" s="62" t="str">
        <f aca="false">IF(G413="","",H412+G413)</f>
        <v/>
      </c>
      <c r="I413" s="61"/>
      <c r="J413" s="61"/>
      <c r="K413" s="61"/>
      <c r="L413" s="53" t="str">
        <f aca="false">IF(J413="","",L412+J413+K413)</f>
        <v/>
      </c>
      <c r="M413" s="63"/>
      <c r="N413" s="22" t="n">
        <f aca="false">IF($A413&gt;=$N$1,J413+K413,0)</f>
        <v>0</v>
      </c>
      <c r="O413" s="22" t="n">
        <f aca="false">IF($A413&gt;=$M$1,J413+K413,0)</f>
        <v>0</v>
      </c>
      <c r="P413" s="22" t="n">
        <f aca="false">IF($A413&gt;=$M$1,G413,0)</f>
        <v>0</v>
      </c>
      <c r="Q413" s="22"/>
      <c r="R413" s="22"/>
      <c r="S413" s="22"/>
      <c r="T413" s="22"/>
      <c r="U413" s="22"/>
      <c r="V413" s="22"/>
      <c r="W413" s="22"/>
    </row>
    <row r="414" customFormat="false" ht="12.75" hidden="false" customHeight="false" outlineLevel="0" collapsed="false">
      <c r="A414" s="55"/>
      <c r="B414" s="61"/>
      <c r="C414" s="61"/>
      <c r="D414" s="56"/>
      <c r="E414" s="61"/>
      <c r="F414" s="64"/>
      <c r="G414" s="61"/>
      <c r="H414" s="62" t="str">
        <f aca="false">IF(G414="","",H413+G414)</f>
        <v/>
      </c>
      <c r="I414" s="61"/>
      <c r="J414" s="61"/>
      <c r="K414" s="61"/>
      <c r="L414" s="53" t="str">
        <f aca="false">IF(J414="","",L413+J414+K414)</f>
        <v/>
      </c>
      <c r="M414" s="63"/>
      <c r="N414" s="22" t="n">
        <f aca="false">IF($A414&gt;=$N$1,J414+K414,0)</f>
        <v>0</v>
      </c>
      <c r="O414" s="22" t="n">
        <f aca="false">IF($A414&gt;=$M$1,J414+K414,0)</f>
        <v>0</v>
      </c>
      <c r="P414" s="22" t="n">
        <f aca="false">IF($A414&gt;=$M$1,G414,0)</f>
        <v>0</v>
      </c>
      <c r="Q414" s="22"/>
      <c r="R414" s="22"/>
      <c r="S414" s="22"/>
      <c r="T414" s="22"/>
      <c r="U414" s="22"/>
      <c r="V414" s="22"/>
      <c r="W414" s="22"/>
    </row>
    <row r="415" customFormat="false" ht="12.75" hidden="false" customHeight="false" outlineLevel="0" collapsed="false">
      <c r="A415" s="55"/>
      <c r="B415" s="61"/>
      <c r="C415" s="61"/>
      <c r="D415" s="56"/>
      <c r="E415" s="61"/>
      <c r="F415" s="64"/>
      <c r="G415" s="61"/>
      <c r="H415" s="62" t="str">
        <f aca="false">IF(G415="","",H414+G415)</f>
        <v/>
      </c>
      <c r="I415" s="61"/>
      <c r="J415" s="61"/>
      <c r="K415" s="61"/>
      <c r="L415" s="53" t="str">
        <f aca="false">IF(J415="","",L414+J415+K415)</f>
        <v/>
      </c>
      <c r="M415" s="63"/>
      <c r="N415" s="22" t="n">
        <f aca="false">IF($A415&gt;=$N$1,J415+K415,0)</f>
        <v>0</v>
      </c>
      <c r="O415" s="22" t="n">
        <f aca="false">IF($A415&gt;=$M$1,J415+K415,0)</f>
        <v>0</v>
      </c>
      <c r="P415" s="22" t="n">
        <f aca="false">IF($A415&gt;=$M$1,G415,0)</f>
        <v>0</v>
      </c>
      <c r="Q415" s="22"/>
      <c r="R415" s="22"/>
      <c r="S415" s="22"/>
      <c r="T415" s="22"/>
      <c r="U415" s="22"/>
      <c r="V415" s="22"/>
      <c r="W415" s="22"/>
    </row>
    <row r="416" customFormat="false" ht="12.75" hidden="false" customHeight="false" outlineLevel="0" collapsed="false">
      <c r="A416" s="55"/>
      <c r="B416" s="61"/>
      <c r="C416" s="61"/>
      <c r="D416" s="56"/>
      <c r="E416" s="61"/>
      <c r="F416" s="64"/>
      <c r="G416" s="61"/>
      <c r="H416" s="62" t="str">
        <f aca="false">IF(G416="","",H415+G416)</f>
        <v/>
      </c>
      <c r="I416" s="61"/>
      <c r="J416" s="61"/>
      <c r="K416" s="61"/>
      <c r="L416" s="53" t="str">
        <f aca="false">IF(J416="","",L415+J416+K416)</f>
        <v/>
      </c>
      <c r="M416" s="63"/>
      <c r="N416" s="22" t="n">
        <f aca="false">IF($A416&gt;=$N$1,J416+K416,0)</f>
        <v>0</v>
      </c>
      <c r="O416" s="22" t="n">
        <f aca="false">IF($A416&gt;=$M$1,J416+K416,0)</f>
        <v>0</v>
      </c>
      <c r="P416" s="22" t="n">
        <f aca="false">IF($A416&gt;=$M$1,G416,0)</f>
        <v>0</v>
      </c>
      <c r="Q416" s="22"/>
      <c r="R416" s="22"/>
      <c r="S416" s="22"/>
      <c r="T416" s="22"/>
      <c r="U416" s="22"/>
      <c r="V416" s="22"/>
      <c r="W416" s="22"/>
    </row>
    <row r="417" customFormat="false" ht="12.75" hidden="false" customHeight="false" outlineLevel="0" collapsed="false">
      <c r="A417" s="55"/>
      <c r="B417" s="61"/>
      <c r="C417" s="61"/>
      <c r="D417" s="56"/>
      <c r="E417" s="61"/>
      <c r="F417" s="64"/>
      <c r="G417" s="61"/>
      <c r="H417" s="62" t="str">
        <f aca="false">IF(G417="","",H416+G417)</f>
        <v/>
      </c>
      <c r="I417" s="61"/>
      <c r="J417" s="61"/>
      <c r="K417" s="61"/>
      <c r="L417" s="53" t="str">
        <f aca="false">IF(J417="","",L416+J417+K417)</f>
        <v/>
      </c>
      <c r="M417" s="63"/>
      <c r="N417" s="22" t="n">
        <f aca="false">IF($A417&gt;=$N$1,J417+K417,0)</f>
        <v>0</v>
      </c>
      <c r="O417" s="22" t="n">
        <f aca="false">IF($A417&gt;=$M$1,J417+K417,0)</f>
        <v>0</v>
      </c>
      <c r="P417" s="22" t="n">
        <f aca="false">IF($A417&gt;=$M$1,G417,0)</f>
        <v>0</v>
      </c>
      <c r="Q417" s="22"/>
      <c r="R417" s="22"/>
      <c r="S417" s="22"/>
      <c r="T417" s="22"/>
      <c r="U417" s="22"/>
      <c r="V417" s="22"/>
      <c r="W417" s="22"/>
    </row>
    <row r="418" customFormat="false" ht="12.75" hidden="false" customHeight="false" outlineLevel="0" collapsed="false">
      <c r="A418" s="55"/>
      <c r="B418" s="61"/>
      <c r="C418" s="61"/>
      <c r="D418" s="56"/>
      <c r="E418" s="61"/>
      <c r="F418" s="64"/>
      <c r="G418" s="61"/>
      <c r="H418" s="62" t="str">
        <f aca="false">IF(G418="","",H417+G418)</f>
        <v/>
      </c>
      <c r="I418" s="61"/>
      <c r="J418" s="61"/>
      <c r="K418" s="61"/>
      <c r="L418" s="53" t="str">
        <f aca="false">IF(J418="","",L417+J418+K418)</f>
        <v/>
      </c>
      <c r="M418" s="63"/>
      <c r="N418" s="22" t="n">
        <f aca="false">IF($A418&gt;=$N$1,J418+K418,0)</f>
        <v>0</v>
      </c>
      <c r="O418" s="22" t="n">
        <f aca="false">IF($A418&gt;=$M$1,J418+K418,0)</f>
        <v>0</v>
      </c>
      <c r="P418" s="22" t="n">
        <f aca="false">IF($A418&gt;=$M$1,G418,0)</f>
        <v>0</v>
      </c>
      <c r="Q418" s="22"/>
      <c r="R418" s="22"/>
      <c r="S418" s="22"/>
      <c r="T418" s="22"/>
      <c r="U418" s="22"/>
      <c r="V418" s="22"/>
      <c r="W418" s="22"/>
    </row>
    <row r="419" customFormat="false" ht="12.75" hidden="false" customHeight="false" outlineLevel="0" collapsed="false">
      <c r="A419" s="55"/>
      <c r="B419" s="61"/>
      <c r="C419" s="61"/>
      <c r="D419" s="56"/>
      <c r="E419" s="61"/>
      <c r="F419" s="64"/>
      <c r="G419" s="61"/>
      <c r="H419" s="62" t="str">
        <f aca="false">IF(G419="","",H418+G419)</f>
        <v/>
      </c>
      <c r="I419" s="61"/>
      <c r="J419" s="61"/>
      <c r="K419" s="61"/>
      <c r="L419" s="53" t="str">
        <f aca="false">IF(J419="","",L418+J419+K419)</f>
        <v/>
      </c>
      <c r="M419" s="63"/>
      <c r="N419" s="22" t="n">
        <f aca="false">IF($A419&gt;=$N$1,J419+K419,0)</f>
        <v>0</v>
      </c>
      <c r="O419" s="22" t="n">
        <f aca="false">IF($A419&gt;=$M$1,J419+K419,0)</f>
        <v>0</v>
      </c>
      <c r="P419" s="22" t="n">
        <f aca="false">IF($A419&gt;=$M$1,G419,0)</f>
        <v>0</v>
      </c>
      <c r="Q419" s="22"/>
      <c r="R419" s="22"/>
      <c r="S419" s="22"/>
      <c r="T419" s="22"/>
      <c r="U419" s="22"/>
      <c r="V419" s="22"/>
      <c r="W419" s="22"/>
    </row>
    <row r="420" customFormat="false" ht="12.75" hidden="false" customHeight="false" outlineLevel="0" collapsed="false">
      <c r="A420" s="55"/>
      <c r="B420" s="61"/>
      <c r="C420" s="61"/>
      <c r="D420" s="56"/>
      <c r="E420" s="61"/>
      <c r="F420" s="64"/>
      <c r="G420" s="61"/>
      <c r="H420" s="62" t="str">
        <f aca="false">IF(G420="","",H419+G420)</f>
        <v/>
      </c>
      <c r="I420" s="61"/>
      <c r="J420" s="61"/>
      <c r="K420" s="61"/>
      <c r="L420" s="53" t="str">
        <f aca="false">IF(J420="","",L419+J420+K420)</f>
        <v/>
      </c>
      <c r="M420" s="63"/>
      <c r="N420" s="22" t="n">
        <f aca="false">IF($A420&gt;=$N$1,J420+K420,0)</f>
        <v>0</v>
      </c>
      <c r="O420" s="22" t="n">
        <f aca="false">IF($A420&gt;=$M$1,J420+K420,0)</f>
        <v>0</v>
      </c>
      <c r="P420" s="22" t="n">
        <f aca="false">IF($A420&gt;=$M$1,G420,0)</f>
        <v>0</v>
      </c>
      <c r="Q420" s="22"/>
      <c r="R420" s="22"/>
      <c r="S420" s="22"/>
      <c r="T420" s="22"/>
      <c r="U420" s="22"/>
      <c r="V420" s="22"/>
      <c r="W420" s="22"/>
    </row>
    <row r="421" customFormat="false" ht="12.75" hidden="false" customHeight="false" outlineLevel="0" collapsed="false">
      <c r="A421" s="55"/>
      <c r="B421" s="61"/>
      <c r="C421" s="61"/>
      <c r="D421" s="56"/>
      <c r="E421" s="61"/>
      <c r="F421" s="64"/>
      <c r="G421" s="61"/>
      <c r="H421" s="62" t="str">
        <f aca="false">IF(G421="","",H420+G421)</f>
        <v/>
      </c>
      <c r="I421" s="61"/>
      <c r="J421" s="61"/>
      <c r="K421" s="61"/>
      <c r="L421" s="53" t="str">
        <f aca="false">IF(J421="","",L420+J421+K421)</f>
        <v/>
      </c>
      <c r="M421" s="63"/>
      <c r="N421" s="22" t="n">
        <f aca="false">IF($A421&gt;=$N$1,J421+K421,0)</f>
        <v>0</v>
      </c>
      <c r="O421" s="22" t="n">
        <f aca="false">IF($A421&gt;=$M$1,J421+K421,0)</f>
        <v>0</v>
      </c>
      <c r="P421" s="22" t="n">
        <f aca="false">IF($A421&gt;=$M$1,G421,0)</f>
        <v>0</v>
      </c>
      <c r="Q421" s="22"/>
      <c r="R421" s="22"/>
      <c r="S421" s="22"/>
      <c r="T421" s="22"/>
      <c r="U421" s="22"/>
      <c r="V421" s="22"/>
      <c r="W421" s="22"/>
    </row>
    <row r="422" customFormat="false" ht="12.75" hidden="false" customHeight="false" outlineLevel="0" collapsed="false">
      <c r="A422" s="55"/>
      <c r="B422" s="61"/>
      <c r="C422" s="61"/>
      <c r="D422" s="56"/>
      <c r="E422" s="61"/>
      <c r="F422" s="64"/>
      <c r="G422" s="61"/>
      <c r="H422" s="62" t="str">
        <f aca="false">IF(G422="","",H421+G422)</f>
        <v/>
      </c>
      <c r="I422" s="61"/>
      <c r="J422" s="61"/>
      <c r="K422" s="61"/>
      <c r="L422" s="53" t="str">
        <f aca="false">IF(J422="","",L421+J422+K422)</f>
        <v/>
      </c>
      <c r="M422" s="63"/>
      <c r="N422" s="22" t="n">
        <f aca="false">IF($A422&gt;=$N$1,J422+K422,0)</f>
        <v>0</v>
      </c>
      <c r="O422" s="22" t="n">
        <f aca="false">IF($A422&gt;=$M$1,J422+K422,0)</f>
        <v>0</v>
      </c>
      <c r="P422" s="22" t="n">
        <f aca="false">IF($A422&gt;=$M$1,G422,0)</f>
        <v>0</v>
      </c>
      <c r="Q422" s="22"/>
      <c r="R422" s="22"/>
      <c r="S422" s="22"/>
      <c r="T422" s="22"/>
      <c r="U422" s="22"/>
      <c r="V422" s="22"/>
      <c r="W422" s="22"/>
    </row>
    <row r="423" customFormat="false" ht="12.75" hidden="false" customHeight="false" outlineLevel="0" collapsed="false">
      <c r="A423" s="55"/>
      <c r="B423" s="61"/>
      <c r="C423" s="61"/>
      <c r="D423" s="56"/>
      <c r="E423" s="61"/>
      <c r="F423" s="64"/>
      <c r="G423" s="61"/>
      <c r="H423" s="62" t="str">
        <f aca="false">IF(G423="","",H422+G423)</f>
        <v/>
      </c>
      <c r="I423" s="61"/>
      <c r="J423" s="61"/>
      <c r="K423" s="61"/>
      <c r="L423" s="53" t="str">
        <f aca="false">IF(J423="","",L422+J423+K423)</f>
        <v/>
      </c>
      <c r="M423" s="63"/>
      <c r="N423" s="22" t="n">
        <f aca="false">IF($A423&gt;=$N$1,J423+K423,0)</f>
        <v>0</v>
      </c>
      <c r="O423" s="22" t="n">
        <f aca="false">IF($A423&gt;=$M$1,J423+K423,0)</f>
        <v>0</v>
      </c>
      <c r="P423" s="22" t="n">
        <f aca="false">IF($A423&gt;=$M$1,G423,0)</f>
        <v>0</v>
      </c>
      <c r="Q423" s="22"/>
      <c r="R423" s="22"/>
      <c r="S423" s="22"/>
      <c r="T423" s="22"/>
      <c r="U423" s="22"/>
      <c r="V423" s="22"/>
      <c r="W423" s="22"/>
    </row>
    <row r="424" customFormat="false" ht="12.75" hidden="false" customHeight="false" outlineLevel="0" collapsed="false">
      <c r="A424" s="55"/>
      <c r="B424" s="61"/>
      <c r="C424" s="61"/>
      <c r="D424" s="56"/>
      <c r="E424" s="61"/>
      <c r="F424" s="64"/>
      <c r="G424" s="61"/>
      <c r="H424" s="62" t="str">
        <f aca="false">IF(G424="","",H423+G424)</f>
        <v/>
      </c>
      <c r="I424" s="61"/>
      <c r="J424" s="61"/>
      <c r="K424" s="61"/>
      <c r="L424" s="53" t="str">
        <f aca="false">IF(J424="","",L423+J424+K424)</f>
        <v/>
      </c>
      <c r="M424" s="63"/>
      <c r="N424" s="22" t="n">
        <f aca="false">IF($A424&gt;=$N$1,J424+K424,0)</f>
        <v>0</v>
      </c>
      <c r="O424" s="22" t="n">
        <f aca="false">IF($A424&gt;=$M$1,J424+K424,0)</f>
        <v>0</v>
      </c>
      <c r="P424" s="22" t="n">
        <f aca="false">IF($A424&gt;=$M$1,G424,0)</f>
        <v>0</v>
      </c>
      <c r="Q424" s="22"/>
      <c r="R424" s="22"/>
      <c r="S424" s="22"/>
      <c r="T424" s="22"/>
      <c r="U424" s="22"/>
      <c r="V424" s="22"/>
      <c r="W424" s="22"/>
    </row>
    <row r="425" customFormat="false" ht="12.75" hidden="false" customHeight="false" outlineLevel="0" collapsed="false">
      <c r="A425" s="55"/>
      <c r="B425" s="61"/>
      <c r="C425" s="61"/>
      <c r="D425" s="56"/>
      <c r="E425" s="61"/>
      <c r="F425" s="64"/>
      <c r="G425" s="61"/>
      <c r="H425" s="62" t="str">
        <f aca="false">IF(G425="","",H424+G425)</f>
        <v/>
      </c>
      <c r="I425" s="61"/>
      <c r="J425" s="61"/>
      <c r="K425" s="61"/>
      <c r="L425" s="53" t="str">
        <f aca="false">IF(J425="","",L424+J425+K425)</f>
        <v/>
      </c>
      <c r="M425" s="63"/>
      <c r="N425" s="22" t="n">
        <f aca="false">IF($A425&gt;=$N$1,J425+K425,0)</f>
        <v>0</v>
      </c>
      <c r="O425" s="22" t="n">
        <f aca="false">IF($A425&gt;=$M$1,J425+K425,0)</f>
        <v>0</v>
      </c>
      <c r="P425" s="22" t="n">
        <f aca="false">IF($A425&gt;=$M$1,G425,0)</f>
        <v>0</v>
      </c>
      <c r="Q425" s="22"/>
      <c r="R425" s="22"/>
      <c r="S425" s="22"/>
      <c r="T425" s="22"/>
      <c r="U425" s="22"/>
      <c r="V425" s="22"/>
      <c r="W425" s="22"/>
    </row>
    <row r="426" customFormat="false" ht="12.75" hidden="false" customHeight="false" outlineLevel="0" collapsed="false">
      <c r="A426" s="55"/>
      <c r="B426" s="61"/>
      <c r="C426" s="61"/>
      <c r="D426" s="56"/>
      <c r="E426" s="61"/>
      <c r="F426" s="64"/>
      <c r="G426" s="61"/>
      <c r="H426" s="62" t="str">
        <f aca="false">IF(G426="","",H425+G426)</f>
        <v/>
      </c>
      <c r="I426" s="61"/>
      <c r="J426" s="61"/>
      <c r="K426" s="61"/>
      <c r="L426" s="53" t="str">
        <f aca="false">IF(J426="","",L425+J426+K426)</f>
        <v/>
      </c>
      <c r="M426" s="63"/>
      <c r="N426" s="22" t="n">
        <f aca="false">IF($A426&gt;=$N$1,J426+K426,0)</f>
        <v>0</v>
      </c>
      <c r="O426" s="22" t="n">
        <f aca="false">IF($A426&gt;=$M$1,J426+K426,0)</f>
        <v>0</v>
      </c>
      <c r="P426" s="22" t="n">
        <f aca="false">IF($A426&gt;=$M$1,G426,0)</f>
        <v>0</v>
      </c>
      <c r="Q426" s="22"/>
      <c r="R426" s="22"/>
      <c r="S426" s="22"/>
      <c r="T426" s="22"/>
      <c r="U426" s="22"/>
      <c r="V426" s="22"/>
      <c r="W426" s="22"/>
    </row>
    <row r="427" customFormat="false" ht="12.75" hidden="false" customHeight="false" outlineLevel="0" collapsed="false">
      <c r="A427" s="55"/>
      <c r="B427" s="61"/>
      <c r="C427" s="61"/>
      <c r="D427" s="56"/>
      <c r="E427" s="61"/>
      <c r="F427" s="64"/>
      <c r="G427" s="61"/>
      <c r="H427" s="62" t="str">
        <f aca="false">IF(G427="","",H426+G427)</f>
        <v/>
      </c>
      <c r="I427" s="61"/>
      <c r="J427" s="61"/>
      <c r="K427" s="61"/>
      <c r="L427" s="53" t="str">
        <f aca="false">IF(J427="","",L426+J427+K427)</f>
        <v/>
      </c>
      <c r="M427" s="63"/>
      <c r="N427" s="22" t="n">
        <f aca="false">IF($A427&gt;=$N$1,J427+K427,0)</f>
        <v>0</v>
      </c>
      <c r="O427" s="22" t="n">
        <f aca="false">IF($A427&gt;=$M$1,J427+K427,0)</f>
        <v>0</v>
      </c>
      <c r="P427" s="22" t="n">
        <f aca="false">IF($A427&gt;=$M$1,G427,0)</f>
        <v>0</v>
      </c>
      <c r="Q427" s="22"/>
      <c r="R427" s="22"/>
      <c r="S427" s="22"/>
      <c r="T427" s="22"/>
      <c r="U427" s="22"/>
      <c r="V427" s="22"/>
      <c r="W427" s="22"/>
    </row>
    <row r="428" customFormat="false" ht="12.75" hidden="false" customHeight="false" outlineLevel="0" collapsed="false">
      <c r="A428" s="55"/>
      <c r="B428" s="61"/>
      <c r="C428" s="61"/>
      <c r="D428" s="56"/>
      <c r="E428" s="61"/>
      <c r="F428" s="64"/>
      <c r="G428" s="61"/>
      <c r="H428" s="62" t="str">
        <f aca="false">IF(G428="","",H427+G428)</f>
        <v/>
      </c>
      <c r="I428" s="61"/>
      <c r="J428" s="61"/>
      <c r="K428" s="61"/>
      <c r="L428" s="53" t="str">
        <f aca="false">IF(J428="","",L427+J428+K428)</f>
        <v/>
      </c>
      <c r="M428" s="63"/>
      <c r="N428" s="22" t="n">
        <f aca="false">IF($A428&gt;=$N$1,J428+K428,0)</f>
        <v>0</v>
      </c>
      <c r="O428" s="22" t="n">
        <f aca="false">IF($A428&gt;=$M$1,J428+K428,0)</f>
        <v>0</v>
      </c>
      <c r="P428" s="22" t="n">
        <f aca="false">IF($A428&gt;=$M$1,G428,0)</f>
        <v>0</v>
      </c>
      <c r="Q428" s="22"/>
      <c r="R428" s="22"/>
      <c r="S428" s="22"/>
      <c r="T428" s="22"/>
      <c r="U428" s="22"/>
      <c r="V428" s="22"/>
      <c r="W428" s="22"/>
    </row>
    <row r="429" customFormat="false" ht="12.75" hidden="false" customHeight="false" outlineLevel="0" collapsed="false">
      <c r="A429" s="55"/>
      <c r="B429" s="61"/>
      <c r="C429" s="61"/>
      <c r="D429" s="56"/>
      <c r="E429" s="61"/>
      <c r="F429" s="64"/>
      <c r="G429" s="61"/>
      <c r="H429" s="62" t="str">
        <f aca="false">IF(G429="","",H428+G429)</f>
        <v/>
      </c>
      <c r="I429" s="61"/>
      <c r="J429" s="61"/>
      <c r="K429" s="61"/>
      <c r="L429" s="53" t="str">
        <f aca="false">IF(J429="","",L428+J429+K429)</f>
        <v/>
      </c>
      <c r="M429" s="63"/>
      <c r="N429" s="22" t="n">
        <f aca="false">IF($A429&gt;=$N$1,J429+K429,0)</f>
        <v>0</v>
      </c>
      <c r="O429" s="22" t="n">
        <f aca="false">IF($A429&gt;=$M$1,J429+K429,0)</f>
        <v>0</v>
      </c>
      <c r="P429" s="22" t="n">
        <f aca="false">IF($A429&gt;=$M$1,G429,0)</f>
        <v>0</v>
      </c>
      <c r="Q429" s="22"/>
      <c r="R429" s="22"/>
      <c r="S429" s="22"/>
      <c r="T429" s="22"/>
      <c r="U429" s="22"/>
      <c r="V429" s="22"/>
      <c r="W429" s="22"/>
    </row>
    <row r="430" customFormat="false" ht="12.75" hidden="false" customHeight="false" outlineLevel="0" collapsed="false">
      <c r="A430" s="55"/>
      <c r="B430" s="61"/>
      <c r="C430" s="61"/>
      <c r="D430" s="56"/>
      <c r="E430" s="61"/>
      <c r="F430" s="64"/>
      <c r="G430" s="61"/>
      <c r="H430" s="62" t="str">
        <f aca="false">IF(G430="","",H429+G430)</f>
        <v/>
      </c>
      <c r="I430" s="61"/>
      <c r="J430" s="61"/>
      <c r="K430" s="61"/>
      <c r="L430" s="53" t="str">
        <f aca="false">IF(J430="","",L429+J430+K430)</f>
        <v/>
      </c>
      <c r="M430" s="63"/>
      <c r="N430" s="22" t="n">
        <f aca="false">IF($A430&gt;=$N$1,J430+K430,0)</f>
        <v>0</v>
      </c>
      <c r="O430" s="22" t="n">
        <f aca="false">IF($A430&gt;=$M$1,J430+K430,0)</f>
        <v>0</v>
      </c>
      <c r="P430" s="22" t="n">
        <f aca="false">IF($A430&gt;=$M$1,G430,0)</f>
        <v>0</v>
      </c>
      <c r="Q430" s="22"/>
      <c r="R430" s="22"/>
      <c r="S430" s="22"/>
      <c r="T430" s="22"/>
      <c r="U430" s="22"/>
      <c r="V430" s="22"/>
      <c r="W430" s="22"/>
    </row>
    <row r="431" customFormat="false" ht="12.75" hidden="false" customHeight="false" outlineLevel="0" collapsed="false">
      <c r="A431" s="55"/>
      <c r="B431" s="61"/>
      <c r="C431" s="61"/>
      <c r="D431" s="56"/>
      <c r="E431" s="61"/>
      <c r="F431" s="64"/>
      <c r="G431" s="61"/>
      <c r="H431" s="62" t="str">
        <f aca="false">IF(G431="","",H430+G431)</f>
        <v/>
      </c>
      <c r="I431" s="61"/>
      <c r="J431" s="61"/>
      <c r="K431" s="61"/>
      <c r="L431" s="53" t="str">
        <f aca="false">IF(J431="","",L430+J431+K431)</f>
        <v/>
      </c>
      <c r="M431" s="63"/>
      <c r="N431" s="22" t="n">
        <f aca="false">IF($A431&gt;=$N$1,J431+K431,0)</f>
        <v>0</v>
      </c>
      <c r="O431" s="22" t="n">
        <f aca="false">IF($A431&gt;=$M$1,J431+K431,0)</f>
        <v>0</v>
      </c>
      <c r="P431" s="22" t="n">
        <f aca="false">IF($A431&gt;=$M$1,G431,0)</f>
        <v>0</v>
      </c>
      <c r="Q431" s="22"/>
      <c r="R431" s="22"/>
      <c r="S431" s="22"/>
      <c r="T431" s="22"/>
      <c r="U431" s="22"/>
      <c r="V431" s="22"/>
      <c r="W431" s="22"/>
    </row>
    <row r="432" customFormat="false" ht="12.75" hidden="false" customHeight="false" outlineLevel="0" collapsed="false">
      <c r="A432" s="55"/>
      <c r="B432" s="61"/>
      <c r="C432" s="61"/>
      <c r="D432" s="56"/>
      <c r="E432" s="61"/>
      <c r="F432" s="64"/>
      <c r="G432" s="61"/>
      <c r="H432" s="62" t="str">
        <f aca="false">IF(G432="","",H431+G432)</f>
        <v/>
      </c>
      <c r="I432" s="61"/>
      <c r="J432" s="61"/>
      <c r="K432" s="61"/>
      <c r="L432" s="53" t="str">
        <f aca="false">IF(J432="","",L431+J432+K432)</f>
        <v/>
      </c>
      <c r="M432" s="63"/>
      <c r="N432" s="22" t="n">
        <f aca="false">IF($A432&gt;=$N$1,J432+K432,0)</f>
        <v>0</v>
      </c>
      <c r="O432" s="22" t="n">
        <f aca="false">IF($A432&gt;=$M$1,J432+K432,0)</f>
        <v>0</v>
      </c>
      <c r="P432" s="22" t="n">
        <f aca="false">IF($A432&gt;=$M$1,G432,0)</f>
        <v>0</v>
      </c>
      <c r="Q432" s="22"/>
      <c r="R432" s="22"/>
      <c r="S432" s="22"/>
      <c r="T432" s="22"/>
      <c r="U432" s="22"/>
      <c r="V432" s="22"/>
      <c r="W432" s="22"/>
    </row>
    <row r="433" customFormat="false" ht="12.75" hidden="false" customHeight="false" outlineLevel="0" collapsed="false">
      <c r="A433" s="55"/>
      <c r="B433" s="61"/>
      <c r="C433" s="61"/>
      <c r="D433" s="56"/>
      <c r="E433" s="61"/>
      <c r="F433" s="64"/>
      <c r="G433" s="61"/>
      <c r="H433" s="62" t="str">
        <f aca="false">IF(G433="","",H432+G433)</f>
        <v/>
      </c>
      <c r="I433" s="61"/>
      <c r="J433" s="61"/>
      <c r="K433" s="61"/>
      <c r="L433" s="53" t="str">
        <f aca="false">IF(J433="","",L432+J433+K433)</f>
        <v/>
      </c>
      <c r="M433" s="63"/>
      <c r="N433" s="22" t="n">
        <f aca="false">IF($A433&gt;=$N$1,J433+K433,0)</f>
        <v>0</v>
      </c>
      <c r="O433" s="22" t="n">
        <f aca="false">IF($A433&gt;=$M$1,J433+K433,0)</f>
        <v>0</v>
      </c>
      <c r="P433" s="22" t="n">
        <f aca="false">IF($A433&gt;=$M$1,G433,0)</f>
        <v>0</v>
      </c>
      <c r="Q433" s="22"/>
      <c r="R433" s="22"/>
      <c r="S433" s="22"/>
      <c r="T433" s="22"/>
      <c r="U433" s="22"/>
      <c r="V433" s="22"/>
      <c r="W433" s="22"/>
    </row>
    <row r="434" customFormat="false" ht="12.75" hidden="false" customHeight="false" outlineLevel="0" collapsed="false">
      <c r="A434" s="55"/>
      <c r="B434" s="61"/>
      <c r="C434" s="61"/>
      <c r="D434" s="56"/>
      <c r="E434" s="61"/>
      <c r="F434" s="64"/>
      <c r="G434" s="61"/>
      <c r="H434" s="62" t="str">
        <f aca="false">IF(G434="","",H433+G434)</f>
        <v/>
      </c>
      <c r="I434" s="61"/>
      <c r="J434" s="61"/>
      <c r="K434" s="61"/>
      <c r="L434" s="53" t="str">
        <f aca="false">IF(J434="","",L433+J434+K434)</f>
        <v/>
      </c>
      <c r="M434" s="63"/>
      <c r="N434" s="22" t="n">
        <f aca="false">IF($A434&gt;=$N$1,J434+K434,0)</f>
        <v>0</v>
      </c>
      <c r="O434" s="22" t="n">
        <f aca="false">IF($A434&gt;=$M$1,J434+K434,0)</f>
        <v>0</v>
      </c>
      <c r="P434" s="22" t="n">
        <f aca="false">IF($A434&gt;=$M$1,G434,0)</f>
        <v>0</v>
      </c>
      <c r="Q434" s="22"/>
      <c r="R434" s="22"/>
      <c r="S434" s="22"/>
      <c r="T434" s="22"/>
      <c r="U434" s="22"/>
      <c r="V434" s="22"/>
      <c r="W434" s="22"/>
    </row>
    <row r="435" customFormat="false" ht="12.75" hidden="false" customHeight="false" outlineLevel="0" collapsed="false">
      <c r="A435" s="55"/>
      <c r="B435" s="61"/>
      <c r="C435" s="61"/>
      <c r="D435" s="56"/>
      <c r="E435" s="61"/>
      <c r="F435" s="64"/>
      <c r="G435" s="61"/>
      <c r="H435" s="62" t="str">
        <f aca="false">IF(G435="","",H434+G435)</f>
        <v/>
      </c>
      <c r="I435" s="61"/>
      <c r="J435" s="61"/>
      <c r="K435" s="61"/>
      <c r="L435" s="53" t="str">
        <f aca="false">IF(J435="","",L434+J435+K435)</f>
        <v/>
      </c>
      <c r="M435" s="63"/>
      <c r="N435" s="22" t="n">
        <f aca="false">IF($A435&gt;=$N$1,J435+K435,0)</f>
        <v>0</v>
      </c>
      <c r="O435" s="22" t="n">
        <f aca="false">IF($A435&gt;=$M$1,J435+K435,0)</f>
        <v>0</v>
      </c>
      <c r="P435" s="22" t="n">
        <f aca="false">IF($A435&gt;=$M$1,G435,0)</f>
        <v>0</v>
      </c>
      <c r="Q435" s="22"/>
      <c r="R435" s="22"/>
      <c r="S435" s="22"/>
      <c r="T435" s="22"/>
      <c r="U435" s="22"/>
      <c r="V435" s="22"/>
      <c r="W435" s="22"/>
    </row>
    <row r="436" customFormat="false" ht="12.75" hidden="false" customHeight="false" outlineLevel="0" collapsed="false">
      <c r="A436" s="55"/>
      <c r="B436" s="61"/>
      <c r="C436" s="61"/>
      <c r="D436" s="56"/>
      <c r="E436" s="61"/>
      <c r="F436" s="64"/>
      <c r="G436" s="61"/>
      <c r="H436" s="62" t="str">
        <f aca="false">IF(G436="","",H435+G436)</f>
        <v/>
      </c>
      <c r="I436" s="61"/>
      <c r="J436" s="61"/>
      <c r="K436" s="61"/>
      <c r="L436" s="53" t="str">
        <f aca="false">IF(J436="","",L435+J436+K436)</f>
        <v/>
      </c>
      <c r="M436" s="63"/>
      <c r="N436" s="22" t="n">
        <f aca="false">IF($A436&gt;=$N$1,J436+K436,0)</f>
        <v>0</v>
      </c>
      <c r="O436" s="22" t="n">
        <f aca="false">IF($A436&gt;=$M$1,J436+K436,0)</f>
        <v>0</v>
      </c>
      <c r="P436" s="22" t="n">
        <f aca="false">IF($A436&gt;=$M$1,G436,0)</f>
        <v>0</v>
      </c>
      <c r="Q436" s="22"/>
      <c r="R436" s="22"/>
      <c r="S436" s="22"/>
      <c r="T436" s="22"/>
      <c r="U436" s="22"/>
      <c r="V436" s="22"/>
      <c r="W436" s="22"/>
    </row>
    <row r="437" customFormat="false" ht="12.75" hidden="false" customHeight="false" outlineLevel="0" collapsed="false">
      <c r="A437" s="55"/>
      <c r="B437" s="61"/>
      <c r="C437" s="61"/>
      <c r="D437" s="56"/>
      <c r="E437" s="61"/>
      <c r="F437" s="64"/>
      <c r="G437" s="61"/>
      <c r="H437" s="62" t="str">
        <f aca="false">IF(G437="","",H436+G437)</f>
        <v/>
      </c>
      <c r="I437" s="61"/>
      <c r="J437" s="61"/>
      <c r="K437" s="61"/>
      <c r="L437" s="53" t="str">
        <f aca="false">IF(J437="","",L436+J437+K437)</f>
        <v/>
      </c>
      <c r="M437" s="63"/>
      <c r="N437" s="22" t="n">
        <f aca="false">IF($A437&gt;=$N$1,J437+K437,0)</f>
        <v>0</v>
      </c>
      <c r="O437" s="22" t="n">
        <f aca="false">IF($A437&gt;=$M$1,J437+K437,0)</f>
        <v>0</v>
      </c>
      <c r="P437" s="22" t="n">
        <f aca="false">IF($A437&gt;=$M$1,G437,0)</f>
        <v>0</v>
      </c>
      <c r="Q437" s="22"/>
      <c r="R437" s="22"/>
      <c r="S437" s="22"/>
      <c r="T437" s="22"/>
      <c r="U437" s="22"/>
      <c r="V437" s="22"/>
      <c r="W437" s="22"/>
    </row>
    <row r="438" customFormat="false" ht="12.75" hidden="false" customHeight="false" outlineLevel="0" collapsed="false">
      <c r="A438" s="55"/>
      <c r="B438" s="61"/>
      <c r="C438" s="61"/>
      <c r="D438" s="56"/>
      <c r="E438" s="61"/>
      <c r="F438" s="64"/>
      <c r="G438" s="61"/>
      <c r="H438" s="62" t="str">
        <f aca="false">IF(G438="","",H437+G438)</f>
        <v/>
      </c>
      <c r="I438" s="61"/>
      <c r="J438" s="61"/>
      <c r="K438" s="61"/>
      <c r="L438" s="53" t="str">
        <f aca="false">IF(J438="","",L437+J438+K438)</f>
        <v/>
      </c>
      <c r="M438" s="63"/>
      <c r="N438" s="22" t="n">
        <f aca="false">IF($A438&gt;=$N$1,J438+K438,0)</f>
        <v>0</v>
      </c>
      <c r="O438" s="22" t="n">
        <f aca="false">IF($A438&gt;=$M$1,J438+K438,0)</f>
        <v>0</v>
      </c>
      <c r="P438" s="22" t="n">
        <f aca="false">IF($A438&gt;=$M$1,G438,0)</f>
        <v>0</v>
      </c>
      <c r="Q438" s="22"/>
      <c r="R438" s="22"/>
      <c r="S438" s="22"/>
      <c r="T438" s="22"/>
      <c r="U438" s="22"/>
      <c r="V438" s="22"/>
      <c r="W438" s="22"/>
    </row>
    <row r="439" customFormat="false" ht="12.75" hidden="false" customHeight="false" outlineLevel="0" collapsed="false">
      <c r="A439" s="55"/>
      <c r="B439" s="61"/>
      <c r="C439" s="61"/>
      <c r="D439" s="56"/>
      <c r="E439" s="61"/>
      <c r="F439" s="64"/>
      <c r="G439" s="61"/>
      <c r="H439" s="62" t="str">
        <f aca="false">IF(G439="","",H438+G439)</f>
        <v/>
      </c>
      <c r="I439" s="61"/>
      <c r="J439" s="61"/>
      <c r="K439" s="61"/>
      <c r="L439" s="53" t="str">
        <f aca="false">IF(J439="","",L438+J439+K439)</f>
        <v/>
      </c>
      <c r="M439" s="63"/>
      <c r="N439" s="22" t="n">
        <f aca="false">IF($A439&gt;=$N$1,J439+K439,0)</f>
        <v>0</v>
      </c>
      <c r="O439" s="22" t="n">
        <f aca="false">IF($A439&gt;=$M$1,J439+K439,0)</f>
        <v>0</v>
      </c>
      <c r="P439" s="22" t="n">
        <f aca="false">IF($A439&gt;=$M$1,G439,0)</f>
        <v>0</v>
      </c>
      <c r="Q439" s="22"/>
      <c r="R439" s="22"/>
      <c r="S439" s="22"/>
      <c r="T439" s="22"/>
      <c r="U439" s="22"/>
      <c r="V439" s="22"/>
      <c r="W439" s="22"/>
    </row>
    <row r="440" customFormat="false" ht="12.75" hidden="false" customHeight="false" outlineLevel="0" collapsed="false">
      <c r="A440" s="55"/>
      <c r="B440" s="61"/>
      <c r="C440" s="61"/>
      <c r="D440" s="56"/>
      <c r="E440" s="61"/>
      <c r="F440" s="64"/>
      <c r="G440" s="61"/>
      <c r="H440" s="62" t="str">
        <f aca="false">IF(G440="","",H439+G440)</f>
        <v/>
      </c>
      <c r="I440" s="61"/>
      <c r="J440" s="61"/>
      <c r="K440" s="61"/>
      <c r="L440" s="53" t="str">
        <f aca="false">IF(J440="","",L439+J440+K440)</f>
        <v/>
      </c>
      <c r="M440" s="63"/>
      <c r="N440" s="22" t="n">
        <f aca="false">IF($A440&gt;=$N$1,J440+K440,0)</f>
        <v>0</v>
      </c>
      <c r="O440" s="22" t="n">
        <f aca="false">IF($A440&gt;=$M$1,J440+K440,0)</f>
        <v>0</v>
      </c>
      <c r="P440" s="22" t="n">
        <f aca="false">IF($A440&gt;=$M$1,G440,0)</f>
        <v>0</v>
      </c>
      <c r="Q440" s="22"/>
      <c r="R440" s="22"/>
      <c r="S440" s="22"/>
      <c r="T440" s="22"/>
      <c r="U440" s="22"/>
      <c r="V440" s="22"/>
      <c r="W440" s="22"/>
    </row>
    <row r="441" customFormat="false" ht="12.75" hidden="false" customHeight="false" outlineLevel="0" collapsed="false">
      <c r="A441" s="55"/>
      <c r="B441" s="61"/>
      <c r="C441" s="61"/>
      <c r="D441" s="56"/>
      <c r="E441" s="61"/>
      <c r="F441" s="64"/>
      <c r="G441" s="61"/>
      <c r="H441" s="62" t="str">
        <f aca="false">IF(G441="","",H440+G441)</f>
        <v/>
      </c>
      <c r="I441" s="61"/>
      <c r="J441" s="61"/>
      <c r="K441" s="61"/>
      <c r="L441" s="53" t="str">
        <f aca="false">IF(J441="","",L440+J441+K441)</f>
        <v/>
      </c>
      <c r="M441" s="63"/>
      <c r="N441" s="22" t="n">
        <f aca="false">IF($A441&gt;=$N$1,J441+K441,0)</f>
        <v>0</v>
      </c>
      <c r="O441" s="22" t="n">
        <f aca="false">IF($A441&gt;=$M$1,J441+K441,0)</f>
        <v>0</v>
      </c>
      <c r="P441" s="22" t="n">
        <f aca="false">IF($A441&gt;=$M$1,G441,0)</f>
        <v>0</v>
      </c>
      <c r="Q441" s="22"/>
      <c r="R441" s="22"/>
      <c r="S441" s="22"/>
      <c r="T441" s="22"/>
      <c r="U441" s="22"/>
      <c r="V441" s="22"/>
      <c r="W441" s="22"/>
    </row>
    <row r="442" customFormat="false" ht="12.75" hidden="false" customHeight="false" outlineLevel="0" collapsed="false">
      <c r="A442" s="55"/>
      <c r="B442" s="61"/>
      <c r="C442" s="61"/>
      <c r="D442" s="56"/>
      <c r="E442" s="61"/>
      <c r="F442" s="64"/>
      <c r="G442" s="61"/>
      <c r="H442" s="62" t="str">
        <f aca="false">IF(G442="","",H441+G442)</f>
        <v/>
      </c>
      <c r="I442" s="61"/>
      <c r="J442" s="61"/>
      <c r="K442" s="61"/>
      <c r="L442" s="53" t="str">
        <f aca="false">IF(J442="","",L441+J442+K442)</f>
        <v/>
      </c>
      <c r="M442" s="63"/>
      <c r="N442" s="22" t="n">
        <f aca="false">IF($A442&gt;=$N$1,J442+K442,0)</f>
        <v>0</v>
      </c>
      <c r="O442" s="22" t="n">
        <f aca="false">IF($A442&gt;=$M$1,J442+K442,0)</f>
        <v>0</v>
      </c>
      <c r="P442" s="22" t="n">
        <f aca="false">IF($A442&gt;=$M$1,G442,0)</f>
        <v>0</v>
      </c>
      <c r="Q442" s="22"/>
      <c r="R442" s="22"/>
      <c r="S442" s="22"/>
      <c r="T442" s="22"/>
      <c r="U442" s="22"/>
      <c r="V442" s="22"/>
      <c r="W442" s="22"/>
    </row>
    <row r="443" customFormat="false" ht="12.75" hidden="false" customHeight="false" outlineLevel="0" collapsed="false">
      <c r="A443" s="55"/>
      <c r="B443" s="61"/>
      <c r="C443" s="61"/>
      <c r="D443" s="56"/>
      <c r="E443" s="61"/>
      <c r="F443" s="64"/>
      <c r="G443" s="61"/>
      <c r="H443" s="62" t="str">
        <f aca="false">IF(G443="","",H442+G443)</f>
        <v/>
      </c>
      <c r="I443" s="61"/>
      <c r="J443" s="61"/>
      <c r="K443" s="61"/>
      <c r="L443" s="53" t="str">
        <f aca="false">IF(J443="","",L442+J443+K443)</f>
        <v/>
      </c>
      <c r="M443" s="63"/>
      <c r="N443" s="22" t="n">
        <f aca="false">IF($A443&gt;=$N$1,J443+K443,0)</f>
        <v>0</v>
      </c>
      <c r="O443" s="22" t="n">
        <f aca="false">IF($A443&gt;=$M$1,J443+K443,0)</f>
        <v>0</v>
      </c>
      <c r="P443" s="22" t="n">
        <f aca="false">IF($A443&gt;=$M$1,G443,0)</f>
        <v>0</v>
      </c>
      <c r="Q443" s="22"/>
      <c r="R443" s="22"/>
      <c r="S443" s="22"/>
      <c r="T443" s="22"/>
      <c r="U443" s="22"/>
      <c r="V443" s="22"/>
      <c r="W443" s="22"/>
    </row>
    <row r="444" customFormat="false" ht="12.75" hidden="false" customHeight="false" outlineLevel="0" collapsed="false">
      <c r="A444" s="55"/>
      <c r="B444" s="61"/>
      <c r="C444" s="61"/>
      <c r="D444" s="56"/>
      <c r="E444" s="61"/>
      <c r="F444" s="64"/>
      <c r="G444" s="61"/>
      <c r="H444" s="62" t="str">
        <f aca="false">IF(G444="","",H443+G444)</f>
        <v/>
      </c>
      <c r="I444" s="61"/>
      <c r="J444" s="61"/>
      <c r="K444" s="61"/>
      <c r="L444" s="53" t="str">
        <f aca="false">IF(J444="","",L443+J444+K444)</f>
        <v/>
      </c>
      <c r="M444" s="63"/>
      <c r="N444" s="22" t="n">
        <f aca="false">IF($A444&gt;=$N$1,J444+K444,0)</f>
        <v>0</v>
      </c>
      <c r="O444" s="22" t="n">
        <f aca="false">IF($A444&gt;=$M$1,J444+K444,0)</f>
        <v>0</v>
      </c>
      <c r="P444" s="22" t="n">
        <f aca="false">IF($A444&gt;=$M$1,G444,0)</f>
        <v>0</v>
      </c>
      <c r="Q444" s="22"/>
      <c r="R444" s="22"/>
      <c r="S444" s="22"/>
      <c r="T444" s="22"/>
      <c r="U444" s="22"/>
      <c r="V444" s="22"/>
      <c r="W444" s="22"/>
    </row>
    <row r="445" customFormat="false" ht="12.75" hidden="false" customHeight="false" outlineLevel="0" collapsed="false">
      <c r="A445" s="55"/>
      <c r="B445" s="61"/>
      <c r="C445" s="61"/>
      <c r="D445" s="56"/>
      <c r="E445" s="61"/>
      <c r="F445" s="64"/>
      <c r="G445" s="61"/>
      <c r="H445" s="62" t="str">
        <f aca="false">IF(G445="","",H444+G445)</f>
        <v/>
      </c>
      <c r="I445" s="61"/>
      <c r="J445" s="61"/>
      <c r="K445" s="61"/>
      <c r="L445" s="53" t="str">
        <f aca="false">IF(J445="","",L444+J445+K445)</f>
        <v/>
      </c>
      <c r="M445" s="63"/>
      <c r="N445" s="22" t="n">
        <f aca="false">IF($A445&gt;=$N$1,J445+K445,0)</f>
        <v>0</v>
      </c>
      <c r="O445" s="22" t="n">
        <f aca="false">IF($A445&gt;=$M$1,J445+K445,0)</f>
        <v>0</v>
      </c>
      <c r="P445" s="22" t="n">
        <f aca="false">IF($A445&gt;=$M$1,G445,0)</f>
        <v>0</v>
      </c>
      <c r="Q445" s="22"/>
      <c r="R445" s="22"/>
      <c r="S445" s="22"/>
      <c r="T445" s="22"/>
      <c r="U445" s="22"/>
      <c r="V445" s="22"/>
      <c r="W445" s="22"/>
    </row>
    <row r="446" customFormat="false" ht="12.75" hidden="false" customHeight="false" outlineLevel="0" collapsed="false">
      <c r="A446" s="55"/>
      <c r="B446" s="61"/>
      <c r="C446" s="61"/>
      <c r="D446" s="56"/>
      <c r="E446" s="61"/>
      <c r="F446" s="64"/>
      <c r="G446" s="61"/>
      <c r="H446" s="62" t="str">
        <f aca="false">IF(G446="","",H445+G446)</f>
        <v/>
      </c>
      <c r="I446" s="61"/>
      <c r="J446" s="61"/>
      <c r="K446" s="61"/>
      <c r="L446" s="53" t="str">
        <f aca="false">IF(J446="","",L445+J446+K446)</f>
        <v/>
      </c>
      <c r="M446" s="63"/>
      <c r="N446" s="22" t="n">
        <f aca="false">IF($A446&gt;=$N$1,J446+K446,0)</f>
        <v>0</v>
      </c>
      <c r="O446" s="22" t="n">
        <f aca="false">IF($A446&gt;=$M$1,J446+K446,0)</f>
        <v>0</v>
      </c>
      <c r="P446" s="22" t="n">
        <f aca="false">IF($A446&gt;=$M$1,G446,0)</f>
        <v>0</v>
      </c>
      <c r="Q446" s="22"/>
      <c r="R446" s="22"/>
      <c r="S446" s="22"/>
      <c r="T446" s="22"/>
      <c r="U446" s="22"/>
      <c r="V446" s="22"/>
      <c r="W446" s="22"/>
    </row>
    <row r="447" customFormat="false" ht="12.75" hidden="false" customHeight="false" outlineLevel="0" collapsed="false">
      <c r="A447" s="55"/>
      <c r="B447" s="61"/>
      <c r="C447" s="61"/>
      <c r="D447" s="56"/>
      <c r="E447" s="61"/>
      <c r="F447" s="64"/>
      <c r="G447" s="61"/>
      <c r="H447" s="62" t="str">
        <f aca="false">IF(G447="","",H446+G447)</f>
        <v/>
      </c>
      <c r="I447" s="61"/>
      <c r="J447" s="61"/>
      <c r="K447" s="61"/>
      <c r="L447" s="53" t="str">
        <f aca="false">IF(J447="","",L446+J447+K447)</f>
        <v/>
      </c>
      <c r="M447" s="63"/>
      <c r="N447" s="22" t="n">
        <f aca="false">IF($A447&gt;=$N$1,J447+K447,0)</f>
        <v>0</v>
      </c>
      <c r="O447" s="22" t="n">
        <f aca="false">IF($A447&gt;=$M$1,J447+K447,0)</f>
        <v>0</v>
      </c>
      <c r="P447" s="22" t="n">
        <f aca="false">IF($A447&gt;=$M$1,G447,0)</f>
        <v>0</v>
      </c>
      <c r="Q447" s="22"/>
      <c r="R447" s="22"/>
      <c r="S447" s="22"/>
      <c r="T447" s="22"/>
      <c r="U447" s="22"/>
      <c r="V447" s="22"/>
      <c r="W447" s="22"/>
    </row>
    <row r="448" customFormat="false" ht="12.75" hidden="false" customHeight="false" outlineLevel="0" collapsed="false">
      <c r="A448" s="55"/>
      <c r="B448" s="61"/>
      <c r="C448" s="61"/>
      <c r="D448" s="56"/>
      <c r="E448" s="61"/>
      <c r="F448" s="64"/>
      <c r="G448" s="61"/>
      <c r="H448" s="62" t="str">
        <f aca="false">IF(G448="","",H447+G448)</f>
        <v/>
      </c>
      <c r="I448" s="61"/>
      <c r="J448" s="61"/>
      <c r="K448" s="61"/>
      <c r="L448" s="53" t="str">
        <f aca="false">IF(J448="","",L447+J448+K448)</f>
        <v/>
      </c>
      <c r="M448" s="63"/>
      <c r="N448" s="22" t="n">
        <f aca="false">IF($A448&gt;=$N$1,J448+K448,0)</f>
        <v>0</v>
      </c>
      <c r="O448" s="22" t="n">
        <f aca="false">IF($A448&gt;=$M$1,J448+K448,0)</f>
        <v>0</v>
      </c>
      <c r="P448" s="22" t="n">
        <f aca="false">IF($A448&gt;=$M$1,G448,0)</f>
        <v>0</v>
      </c>
      <c r="Q448" s="22"/>
      <c r="R448" s="22"/>
      <c r="S448" s="22"/>
      <c r="T448" s="22"/>
      <c r="U448" s="22"/>
      <c r="V448" s="22"/>
      <c r="W448" s="22"/>
    </row>
    <row r="449" customFormat="false" ht="12.75" hidden="false" customHeight="false" outlineLevel="0" collapsed="false">
      <c r="A449" s="55"/>
      <c r="B449" s="61"/>
      <c r="C449" s="61"/>
      <c r="D449" s="56"/>
      <c r="E449" s="61"/>
      <c r="F449" s="64"/>
      <c r="G449" s="61"/>
      <c r="H449" s="62" t="str">
        <f aca="false">IF(G449="","",H448+G449)</f>
        <v/>
      </c>
      <c r="I449" s="61"/>
      <c r="J449" s="61"/>
      <c r="K449" s="61"/>
      <c r="L449" s="53" t="str">
        <f aca="false">IF(J449="","",L448+J449+K449)</f>
        <v/>
      </c>
      <c r="M449" s="63"/>
      <c r="N449" s="22" t="n">
        <f aca="false">IF($A449&gt;=$N$1,J449+K449,0)</f>
        <v>0</v>
      </c>
      <c r="O449" s="22" t="n">
        <f aca="false">IF($A449&gt;=$M$1,J449+K449,0)</f>
        <v>0</v>
      </c>
      <c r="P449" s="22" t="n">
        <f aca="false">IF($A449&gt;=$M$1,G449,0)</f>
        <v>0</v>
      </c>
      <c r="Q449" s="22"/>
      <c r="R449" s="22"/>
      <c r="S449" s="22"/>
      <c r="T449" s="22"/>
      <c r="U449" s="22"/>
      <c r="V449" s="22"/>
      <c r="W449" s="22"/>
    </row>
    <row r="450" customFormat="false" ht="12.75" hidden="false" customHeight="false" outlineLevel="0" collapsed="false">
      <c r="A450" s="55"/>
      <c r="B450" s="61"/>
      <c r="C450" s="61"/>
      <c r="D450" s="56"/>
      <c r="E450" s="61"/>
      <c r="F450" s="64"/>
      <c r="G450" s="61"/>
      <c r="H450" s="62" t="str">
        <f aca="false">IF(G450="","",H449+G450)</f>
        <v/>
      </c>
      <c r="I450" s="61"/>
      <c r="J450" s="61"/>
      <c r="K450" s="61"/>
      <c r="L450" s="53" t="str">
        <f aca="false">IF(J450="","",L449+J450+K450)</f>
        <v/>
      </c>
      <c r="M450" s="63"/>
      <c r="N450" s="22" t="n">
        <f aca="false">IF($A450&gt;=$N$1,J450+K450,0)</f>
        <v>0</v>
      </c>
      <c r="O450" s="22" t="n">
        <f aca="false">IF($A450&gt;=$M$1,J450+K450,0)</f>
        <v>0</v>
      </c>
      <c r="P450" s="22" t="n">
        <f aca="false">IF($A450&gt;=$M$1,G450,0)</f>
        <v>0</v>
      </c>
      <c r="Q450" s="22"/>
      <c r="R450" s="22"/>
      <c r="S450" s="22"/>
      <c r="T450" s="22"/>
      <c r="U450" s="22"/>
      <c r="V450" s="22"/>
      <c r="W450" s="22"/>
    </row>
    <row r="451" customFormat="false" ht="12.75" hidden="false" customHeight="false" outlineLevel="0" collapsed="false">
      <c r="A451" s="55"/>
      <c r="B451" s="61"/>
      <c r="C451" s="61"/>
      <c r="D451" s="56"/>
      <c r="E451" s="61"/>
      <c r="F451" s="64"/>
      <c r="G451" s="61"/>
      <c r="H451" s="62" t="str">
        <f aca="false">IF(G451="","",H450+G451)</f>
        <v/>
      </c>
      <c r="I451" s="61"/>
      <c r="J451" s="61"/>
      <c r="K451" s="61"/>
      <c r="L451" s="53" t="str">
        <f aca="false">IF(J451="","",L450+J451+K451)</f>
        <v/>
      </c>
      <c r="M451" s="63"/>
      <c r="N451" s="22" t="n">
        <f aca="false">IF($A451&gt;=$N$1,J451+K451,0)</f>
        <v>0</v>
      </c>
      <c r="O451" s="22" t="n">
        <f aca="false">IF($A451&gt;=$M$1,J451+K451,0)</f>
        <v>0</v>
      </c>
      <c r="P451" s="22" t="n">
        <f aca="false">IF($A451&gt;=$M$1,G451,0)</f>
        <v>0</v>
      </c>
      <c r="Q451" s="22"/>
      <c r="R451" s="22"/>
      <c r="S451" s="22"/>
      <c r="T451" s="22"/>
      <c r="U451" s="22"/>
      <c r="V451" s="22"/>
      <c r="W451" s="22"/>
    </row>
    <row r="452" customFormat="false" ht="12.75" hidden="false" customHeight="false" outlineLevel="0" collapsed="false">
      <c r="A452" s="55"/>
      <c r="B452" s="61"/>
      <c r="C452" s="61"/>
      <c r="D452" s="56"/>
      <c r="E452" s="61"/>
      <c r="F452" s="64"/>
      <c r="G452" s="61"/>
      <c r="H452" s="62" t="str">
        <f aca="false">IF(G452="","",H451+G452)</f>
        <v/>
      </c>
      <c r="I452" s="61"/>
      <c r="J452" s="61"/>
      <c r="K452" s="61"/>
      <c r="L452" s="53" t="str">
        <f aca="false">IF(J452="","",L451+J452+K452)</f>
        <v/>
      </c>
      <c r="M452" s="63"/>
      <c r="N452" s="22" t="n">
        <f aca="false">IF($A452&gt;=$N$1,J452+K452,0)</f>
        <v>0</v>
      </c>
      <c r="O452" s="22" t="n">
        <f aca="false">IF($A452&gt;=$M$1,J452+K452,0)</f>
        <v>0</v>
      </c>
      <c r="P452" s="22" t="n">
        <f aca="false">IF($A452&gt;=$M$1,G452,0)</f>
        <v>0</v>
      </c>
      <c r="Q452" s="22"/>
      <c r="R452" s="22"/>
      <c r="S452" s="22"/>
      <c r="T452" s="22"/>
      <c r="U452" s="22"/>
      <c r="V452" s="22"/>
      <c r="W452" s="22"/>
    </row>
    <row r="453" customFormat="false" ht="12.75" hidden="false" customHeight="false" outlineLevel="0" collapsed="false">
      <c r="A453" s="55"/>
      <c r="B453" s="61"/>
      <c r="C453" s="61"/>
      <c r="D453" s="56"/>
      <c r="E453" s="61"/>
      <c r="F453" s="64"/>
      <c r="G453" s="61"/>
      <c r="H453" s="62" t="str">
        <f aca="false">IF(G453="","",H452+G453)</f>
        <v/>
      </c>
      <c r="I453" s="61"/>
      <c r="J453" s="61"/>
      <c r="K453" s="61"/>
      <c r="L453" s="53" t="str">
        <f aca="false">IF(J453="","",L452+J453+K453)</f>
        <v/>
      </c>
      <c r="M453" s="63"/>
      <c r="N453" s="22" t="n">
        <f aca="false">IF($A453&gt;=$N$1,J453+K453,0)</f>
        <v>0</v>
      </c>
      <c r="O453" s="22" t="n">
        <f aca="false">IF($A453&gt;=$M$1,J453+K453,0)</f>
        <v>0</v>
      </c>
      <c r="P453" s="22" t="n">
        <f aca="false">IF($A453&gt;=$M$1,G453,0)</f>
        <v>0</v>
      </c>
      <c r="Q453" s="22"/>
      <c r="R453" s="22"/>
      <c r="S453" s="22"/>
      <c r="T453" s="22"/>
      <c r="U453" s="22"/>
      <c r="V453" s="22"/>
      <c r="W453" s="22"/>
    </row>
    <row r="454" customFormat="false" ht="12.75" hidden="false" customHeight="false" outlineLevel="0" collapsed="false">
      <c r="A454" s="55"/>
      <c r="B454" s="61"/>
      <c r="C454" s="61"/>
      <c r="D454" s="56"/>
      <c r="E454" s="61"/>
      <c r="F454" s="64"/>
      <c r="G454" s="61"/>
      <c r="H454" s="62" t="str">
        <f aca="false">IF(G454="","",H453+G454)</f>
        <v/>
      </c>
      <c r="I454" s="61"/>
      <c r="J454" s="61"/>
      <c r="K454" s="61"/>
      <c r="L454" s="53" t="str">
        <f aca="false">IF(J454="","",L453+J454+K454)</f>
        <v/>
      </c>
      <c r="M454" s="63"/>
      <c r="N454" s="22" t="n">
        <f aca="false">IF($A454&gt;=$N$1,J454+K454,0)</f>
        <v>0</v>
      </c>
      <c r="O454" s="22" t="n">
        <f aca="false">IF($A454&gt;=$M$1,J454+K454,0)</f>
        <v>0</v>
      </c>
      <c r="P454" s="22" t="n">
        <f aca="false">IF($A454&gt;=$M$1,G454,0)</f>
        <v>0</v>
      </c>
      <c r="Q454" s="22"/>
      <c r="R454" s="22"/>
      <c r="S454" s="22"/>
      <c r="T454" s="22"/>
      <c r="U454" s="22"/>
      <c r="V454" s="22"/>
      <c r="W454" s="22"/>
    </row>
    <row r="455" customFormat="false" ht="12.75" hidden="false" customHeight="false" outlineLevel="0" collapsed="false">
      <c r="A455" s="55"/>
      <c r="B455" s="61"/>
      <c r="C455" s="61"/>
      <c r="D455" s="56"/>
      <c r="E455" s="61"/>
      <c r="F455" s="64"/>
      <c r="G455" s="61"/>
      <c r="H455" s="62" t="str">
        <f aca="false">IF(G455="","",H454+G455)</f>
        <v/>
      </c>
      <c r="I455" s="61"/>
      <c r="J455" s="61"/>
      <c r="K455" s="61"/>
      <c r="L455" s="53" t="str">
        <f aca="false">IF(J455="","",L454+J455+K455)</f>
        <v/>
      </c>
      <c r="M455" s="63"/>
      <c r="N455" s="22" t="n">
        <f aca="false">IF($A455&gt;=$N$1,J455+K455,0)</f>
        <v>0</v>
      </c>
      <c r="O455" s="22" t="n">
        <f aca="false">IF($A455&gt;=$M$1,J455+K455,0)</f>
        <v>0</v>
      </c>
      <c r="P455" s="22" t="n">
        <f aca="false">IF($A455&gt;=$M$1,G455,0)</f>
        <v>0</v>
      </c>
      <c r="Q455" s="22"/>
      <c r="R455" s="22"/>
      <c r="S455" s="22"/>
      <c r="T455" s="22"/>
      <c r="U455" s="22"/>
      <c r="V455" s="22"/>
      <c r="W455" s="22"/>
    </row>
    <row r="456" customFormat="false" ht="12.75" hidden="false" customHeight="false" outlineLevel="0" collapsed="false">
      <c r="A456" s="55"/>
      <c r="B456" s="61"/>
      <c r="C456" s="61"/>
      <c r="D456" s="56"/>
      <c r="E456" s="61"/>
      <c r="F456" s="64"/>
      <c r="G456" s="61"/>
      <c r="H456" s="62" t="str">
        <f aca="false">IF(G456="","",H455+G456)</f>
        <v/>
      </c>
      <c r="I456" s="61"/>
      <c r="J456" s="61"/>
      <c r="K456" s="61"/>
      <c r="L456" s="53" t="str">
        <f aca="false">IF(J456="","",L455+J456+K456)</f>
        <v/>
      </c>
      <c r="M456" s="63"/>
      <c r="N456" s="22" t="n">
        <f aca="false">IF($A456&gt;=$N$1,J456+K456,0)</f>
        <v>0</v>
      </c>
      <c r="O456" s="22" t="n">
        <f aca="false">IF($A456&gt;=$M$1,J456+K456,0)</f>
        <v>0</v>
      </c>
      <c r="P456" s="22" t="n">
        <f aca="false">IF($A456&gt;=$M$1,G456,0)</f>
        <v>0</v>
      </c>
      <c r="Q456" s="22"/>
      <c r="R456" s="22"/>
      <c r="S456" s="22"/>
      <c r="T456" s="22"/>
      <c r="U456" s="22"/>
      <c r="V456" s="22"/>
      <c r="W456" s="22"/>
    </row>
    <row r="457" customFormat="false" ht="12.75" hidden="false" customHeight="false" outlineLevel="0" collapsed="false">
      <c r="A457" s="55"/>
      <c r="B457" s="61"/>
      <c r="C457" s="61"/>
      <c r="D457" s="56"/>
      <c r="E457" s="61"/>
      <c r="F457" s="64"/>
      <c r="G457" s="61"/>
      <c r="H457" s="62" t="str">
        <f aca="false">IF(G457="","",H456+G457)</f>
        <v/>
      </c>
      <c r="I457" s="61"/>
      <c r="J457" s="61"/>
      <c r="K457" s="61"/>
      <c r="L457" s="53" t="str">
        <f aca="false">IF(J457="","",L456+J457+K457)</f>
        <v/>
      </c>
      <c r="M457" s="63"/>
      <c r="N457" s="22" t="n">
        <f aca="false">IF($A457&gt;=$N$1,J457+K457,0)</f>
        <v>0</v>
      </c>
      <c r="O457" s="22" t="n">
        <f aca="false">IF($A457&gt;=$M$1,J457+K457,0)</f>
        <v>0</v>
      </c>
      <c r="P457" s="22" t="n">
        <f aca="false">IF($A457&gt;=$M$1,G457,0)</f>
        <v>0</v>
      </c>
      <c r="Q457" s="22"/>
      <c r="R457" s="22"/>
      <c r="S457" s="22"/>
      <c r="T457" s="22"/>
      <c r="U457" s="22"/>
      <c r="V457" s="22"/>
      <c r="W457" s="22"/>
    </row>
    <row r="458" customFormat="false" ht="12.75" hidden="false" customHeight="false" outlineLevel="0" collapsed="false">
      <c r="A458" s="55"/>
      <c r="B458" s="61"/>
      <c r="C458" s="61"/>
      <c r="D458" s="56"/>
      <c r="E458" s="61"/>
      <c r="F458" s="64"/>
      <c r="G458" s="61"/>
      <c r="H458" s="62" t="str">
        <f aca="false">IF(G458="","",H457+G458)</f>
        <v/>
      </c>
      <c r="I458" s="61"/>
      <c r="J458" s="61"/>
      <c r="K458" s="61"/>
      <c r="L458" s="53" t="str">
        <f aca="false">IF(J458="","",L457+J458+K458)</f>
        <v/>
      </c>
      <c r="M458" s="63"/>
      <c r="N458" s="22" t="n">
        <f aca="false">IF($A458&gt;=$N$1,J458+K458,0)</f>
        <v>0</v>
      </c>
      <c r="O458" s="22" t="n">
        <f aca="false">IF($A458&gt;=$M$1,J458+K458,0)</f>
        <v>0</v>
      </c>
      <c r="P458" s="22" t="n">
        <f aca="false">IF($A458&gt;=$M$1,G458,0)</f>
        <v>0</v>
      </c>
      <c r="Q458" s="22"/>
      <c r="R458" s="22"/>
      <c r="S458" s="22"/>
      <c r="T458" s="22"/>
      <c r="U458" s="22"/>
      <c r="V458" s="22"/>
      <c r="W458" s="22"/>
    </row>
    <row r="459" customFormat="false" ht="12.75" hidden="false" customHeight="false" outlineLevel="0" collapsed="false">
      <c r="A459" s="55"/>
      <c r="B459" s="61"/>
      <c r="C459" s="61"/>
      <c r="D459" s="56"/>
      <c r="E459" s="61"/>
      <c r="F459" s="64"/>
      <c r="G459" s="61"/>
      <c r="H459" s="62" t="str">
        <f aca="false">IF(G459="","",H458+G459)</f>
        <v/>
      </c>
      <c r="I459" s="61"/>
      <c r="J459" s="61"/>
      <c r="K459" s="61"/>
      <c r="L459" s="53" t="str">
        <f aca="false">IF(J459="","",L458+J459+K459)</f>
        <v/>
      </c>
      <c r="M459" s="63"/>
      <c r="N459" s="22" t="n">
        <f aca="false">IF($A459&gt;=$N$1,J459+K459,0)</f>
        <v>0</v>
      </c>
      <c r="O459" s="22" t="n">
        <f aca="false">IF($A459&gt;=$M$1,J459+K459,0)</f>
        <v>0</v>
      </c>
      <c r="P459" s="22" t="n">
        <f aca="false">IF($A459&gt;=$M$1,G459,0)</f>
        <v>0</v>
      </c>
      <c r="Q459" s="22"/>
      <c r="R459" s="22"/>
      <c r="S459" s="22"/>
      <c r="T459" s="22"/>
      <c r="U459" s="22"/>
      <c r="V459" s="22"/>
      <c r="W459" s="22"/>
    </row>
    <row r="460" customFormat="false" ht="12.75" hidden="false" customHeight="false" outlineLevel="0" collapsed="false">
      <c r="A460" s="55"/>
      <c r="B460" s="61"/>
      <c r="C460" s="61"/>
      <c r="D460" s="56"/>
      <c r="E460" s="61"/>
      <c r="F460" s="64"/>
      <c r="G460" s="61"/>
      <c r="H460" s="62" t="str">
        <f aca="false">IF(G460="","",H459+G460)</f>
        <v/>
      </c>
      <c r="I460" s="61"/>
      <c r="J460" s="61"/>
      <c r="K460" s="61"/>
      <c r="L460" s="53" t="str">
        <f aca="false">IF(J460="","",L459+J460+K460)</f>
        <v/>
      </c>
      <c r="M460" s="63"/>
      <c r="N460" s="22" t="n">
        <f aca="false">IF($A460&gt;=$N$1,J460+K460,0)</f>
        <v>0</v>
      </c>
      <c r="O460" s="22" t="n">
        <f aca="false">IF($A460&gt;=$M$1,J460+K460,0)</f>
        <v>0</v>
      </c>
      <c r="P460" s="22" t="n">
        <f aca="false">IF($A460&gt;=$M$1,G460,0)</f>
        <v>0</v>
      </c>
      <c r="Q460" s="22"/>
      <c r="R460" s="22"/>
      <c r="S460" s="22"/>
      <c r="T460" s="22"/>
      <c r="U460" s="22"/>
      <c r="V460" s="22"/>
      <c r="W460" s="22"/>
    </row>
    <row r="461" customFormat="false" ht="12.75" hidden="false" customHeight="false" outlineLevel="0" collapsed="false">
      <c r="A461" s="55"/>
      <c r="B461" s="61"/>
      <c r="C461" s="61"/>
      <c r="D461" s="56"/>
      <c r="E461" s="61"/>
      <c r="F461" s="64"/>
      <c r="G461" s="61"/>
      <c r="H461" s="62" t="str">
        <f aca="false">IF(G461="","",H460+G461)</f>
        <v/>
      </c>
      <c r="I461" s="61"/>
      <c r="J461" s="61"/>
      <c r="K461" s="61"/>
      <c r="L461" s="53" t="str">
        <f aca="false">IF(J461="","",L460+J461+K461)</f>
        <v/>
      </c>
      <c r="M461" s="63"/>
      <c r="N461" s="22" t="n">
        <f aca="false">IF($A461&gt;=$N$1,J461+K461,0)</f>
        <v>0</v>
      </c>
      <c r="O461" s="22" t="n">
        <f aca="false">IF($A461&gt;=$M$1,J461+K461,0)</f>
        <v>0</v>
      </c>
      <c r="P461" s="22" t="n">
        <f aca="false">IF($A461&gt;=$M$1,G461,0)</f>
        <v>0</v>
      </c>
      <c r="Q461" s="22"/>
      <c r="R461" s="22"/>
      <c r="S461" s="22"/>
      <c r="T461" s="22"/>
      <c r="U461" s="22"/>
      <c r="V461" s="22"/>
      <c r="W461" s="22"/>
    </row>
    <row r="462" customFormat="false" ht="12.75" hidden="false" customHeight="false" outlineLevel="0" collapsed="false">
      <c r="A462" s="55"/>
      <c r="B462" s="61"/>
      <c r="C462" s="61"/>
      <c r="D462" s="56"/>
      <c r="E462" s="61"/>
      <c r="F462" s="64"/>
      <c r="G462" s="61"/>
      <c r="H462" s="62" t="str">
        <f aca="false">IF(G462="","",H461+G462)</f>
        <v/>
      </c>
      <c r="I462" s="61"/>
      <c r="J462" s="61"/>
      <c r="K462" s="61"/>
      <c r="L462" s="53" t="str">
        <f aca="false">IF(J462="","",L461+J462+K462)</f>
        <v/>
      </c>
      <c r="M462" s="63"/>
      <c r="N462" s="22" t="n">
        <f aca="false">IF($A462&gt;=$N$1,J462+K462,0)</f>
        <v>0</v>
      </c>
      <c r="O462" s="22" t="n">
        <f aca="false">IF($A462&gt;=$M$1,J462+K462,0)</f>
        <v>0</v>
      </c>
      <c r="P462" s="22" t="n">
        <f aca="false">IF($A462&gt;=$M$1,G462,0)</f>
        <v>0</v>
      </c>
      <c r="Q462" s="22"/>
      <c r="R462" s="22"/>
      <c r="S462" s="22"/>
      <c r="T462" s="22"/>
      <c r="U462" s="22"/>
      <c r="V462" s="22"/>
      <c r="W462" s="22"/>
    </row>
    <row r="463" customFormat="false" ht="12.75" hidden="false" customHeight="false" outlineLevel="0" collapsed="false">
      <c r="A463" s="55"/>
      <c r="B463" s="61"/>
      <c r="C463" s="61"/>
      <c r="D463" s="56"/>
      <c r="E463" s="61"/>
      <c r="F463" s="64"/>
      <c r="G463" s="61"/>
      <c r="H463" s="62" t="str">
        <f aca="false">IF(G463="","",H462+G463)</f>
        <v/>
      </c>
      <c r="I463" s="61"/>
      <c r="J463" s="61"/>
      <c r="K463" s="61"/>
      <c r="L463" s="53" t="str">
        <f aca="false">IF(J463="","",L462+J463+K463)</f>
        <v/>
      </c>
      <c r="M463" s="63"/>
      <c r="N463" s="22" t="n">
        <f aca="false">IF($A463&gt;=$N$1,J463+K463,0)</f>
        <v>0</v>
      </c>
      <c r="O463" s="22" t="n">
        <f aca="false">IF($A463&gt;=$M$1,J463+K463,0)</f>
        <v>0</v>
      </c>
      <c r="P463" s="22" t="n">
        <f aca="false">IF($A463&gt;=$M$1,G463,0)</f>
        <v>0</v>
      </c>
      <c r="Q463" s="22"/>
      <c r="R463" s="22"/>
      <c r="S463" s="22"/>
      <c r="T463" s="22"/>
      <c r="U463" s="22"/>
      <c r="V463" s="22"/>
      <c r="W463" s="22"/>
    </row>
    <row r="464" customFormat="false" ht="12.75" hidden="false" customHeight="false" outlineLevel="0" collapsed="false">
      <c r="A464" s="55"/>
      <c r="B464" s="61"/>
      <c r="C464" s="61"/>
      <c r="D464" s="56"/>
      <c r="E464" s="61"/>
      <c r="F464" s="64"/>
      <c r="G464" s="61"/>
      <c r="H464" s="62" t="str">
        <f aca="false">IF(G464="","",H463+G464)</f>
        <v/>
      </c>
      <c r="I464" s="61"/>
      <c r="J464" s="61"/>
      <c r="K464" s="61"/>
      <c r="L464" s="53" t="str">
        <f aca="false">IF(J464="","",L463+J464+K464)</f>
        <v/>
      </c>
      <c r="M464" s="63"/>
      <c r="N464" s="22" t="n">
        <f aca="false">IF($A464&gt;=$N$1,J464+K464,0)</f>
        <v>0</v>
      </c>
      <c r="O464" s="22" t="n">
        <f aca="false">IF($A464&gt;=$M$1,J464+K464,0)</f>
        <v>0</v>
      </c>
      <c r="P464" s="22" t="n">
        <f aca="false">IF($A464&gt;=$M$1,G464,0)</f>
        <v>0</v>
      </c>
      <c r="Q464" s="22"/>
      <c r="R464" s="22"/>
      <c r="S464" s="22"/>
      <c r="T464" s="22"/>
      <c r="U464" s="22"/>
      <c r="V464" s="22"/>
      <c r="W464" s="22"/>
    </row>
    <row r="465" customFormat="false" ht="12.75" hidden="false" customHeight="false" outlineLevel="0" collapsed="false">
      <c r="A465" s="55"/>
      <c r="B465" s="61"/>
      <c r="C465" s="61"/>
      <c r="D465" s="56"/>
      <c r="E465" s="61"/>
      <c r="F465" s="64"/>
      <c r="G465" s="61"/>
      <c r="H465" s="62" t="str">
        <f aca="false">IF(G465="","",H464+G465)</f>
        <v/>
      </c>
      <c r="I465" s="61"/>
      <c r="J465" s="61"/>
      <c r="K465" s="61"/>
      <c r="L465" s="53" t="str">
        <f aca="false">IF(J465="","",L464+J465+K465)</f>
        <v/>
      </c>
      <c r="M465" s="63"/>
      <c r="N465" s="22" t="n">
        <f aca="false">IF($A465&gt;=$N$1,J465+K465,0)</f>
        <v>0</v>
      </c>
      <c r="O465" s="22" t="n">
        <f aca="false">IF($A465&gt;=$M$1,J465+K465,0)</f>
        <v>0</v>
      </c>
      <c r="P465" s="22" t="n">
        <f aca="false">IF($A465&gt;=$M$1,G465,0)</f>
        <v>0</v>
      </c>
      <c r="Q465" s="22"/>
      <c r="R465" s="22"/>
      <c r="S465" s="22"/>
      <c r="T465" s="22"/>
      <c r="U465" s="22"/>
      <c r="V465" s="22"/>
      <c r="W465" s="22"/>
    </row>
    <row r="466" customFormat="false" ht="12.75" hidden="false" customHeight="false" outlineLevel="0" collapsed="false">
      <c r="A466" s="55"/>
      <c r="B466" s="61"/>
      <c r="C466" s="61"/>
      <c r="D466" s="56"/>
      <c r="E466" s="61"/>
      <c r="F466" s="64"/>
      <c r="G466" s="61"/>
      <c r="H466" s="62" t="str">
        <f aca="false">IF(G466="","",H465+G466)</f>
        <v/>
      </c>
      <c r="I466" s="61"/>
      <c r="J466" s="61"/>
      <c r="K466" s="61"/>
      <c r="L466" s="53" t="str">
        <f aca="false">IF(J466="","",L465+J466+K466)</f>
        <v/>
      </c>
      <c r="M466" s="63"/>
      <c r="N466" s="22" t="n">
        <f aca="false">IF($A466&gt;=$N$1,J466+K466,0)</f>
        <v>0</v>
      </c>
      <c r="O466" s="22" t="n">
        <f aca="false">IF($A466&gt;=$M$1,J466+K466,0)</f>
        <v>0</v>
      </c>
      <c r="P466" s="22" t="n">
        <f aca="false">IF($A466&gt;=$M$1,G466,0)</f>
        <v>0</v>
      </c>
      <c r="Q466" s="22"/>
      <c r="R466" s="22"/>
      <c r="S466" s="22"/>
      <c r="T466" s="22"/>
      <c r="U466" s="22"/>
      <c r="V466" s="22"/>
      <c r="W466" s="22"/>
    </row>
    <row r="467" customFormat="false" ht="12.75" hidden="false" customHeight="false" outlineLevel="0" collapsed="false">
      <c r="A467" s="55"/>
      <c r="B467" s="61"/>
      <c r="C467" s="61"/>
      <c r="D467" s="56"/>
      <c r="E467" s="61"/>
      <c r="F467" s="64"/>
      <c r="G467" s="61"/>
      <c r="H467" s="62" t="str">
        <f aca="false">IF(G467="","",H466+G467)</f>
        <v/>
      </c>
      <c r="I467" s="61"/>
      <c r="J467" s="61"/>
      <c r="K467" s="61"/>
      <c r="L467" s="53" t="str">
        <f aca="false">IF(J467="","",L466+J467+K467)</f>
        <v/>
      </c>
      <c r="M467" s="63"/>
      <c r="N467" s="22" t="n">
        <f aca="false">IF($A467&gt;=$N$1,J467+K467,0)</f>
        <v>0</v>
      </c>
      <c r="O467" s="22" t="n">
        <f aca="false">IF($A467&gt;=$M$1,J467+K467,0)</f>
        <v>0</v>
      </c>
      <c r="P467" s="22" t="n">
        <f aca="false">IF($A467&gt;=$M$1,G467,0)</f>
        <v>0</v>
      </c>
      <c r="Q467" s="22"/>
      <c r="R467" s="22"/>
      <c r="S467" s="22"/>
      <c r="T467" s="22"/>
      <c r="U467" s="22"/>
      <c r="V467" s="22"/>
      <c r="W467" s="22"/>
    </row>
    <row r="468" customFormat="false" ht="12.75" hidden="false" customHeight="false" outlineLevel="0" collapsed="false">
      <c r="A468" s="55"/>
      <c r="B468" s="61"/>
      <c r="C468" s="61"/>
      <c r="D468" s="56"/>
      <c r="E468" s="61"/>
      <c r="F468" s="64"/>
      <c r="G468" s="61"/>
      <c r="H468" s="62" t="str">
        <f aca="false">IF(G468="","",H467+G468)</f>
        <v/>
      </c>
      <c r="I468" s="61"/>
      <c r="J468" s="61"/>
      <c r="K468" s="61"/>
      <c r="L468" s="53" t="str">
        <f aca="false">IF(J468="","",L467+J468+K468)</f>
        <v/>
      </c>
      <c r="M468" s="63"/>
      <c r="N468" s="22" t="n">
        <f aca="false">IF($A468&gt;=$N$1,J468+K468,0)</f>
        <v>0</v>
      </c>
      <c r="O468" s="22" t="n">
        <f aca="false">IF($A468&gt;=$M$1,J468+K468,0)</f>
        <v>0</v>
      </c>
      <c r="P468" s="22" t="n">
        <f aca="false">IF($A468&gt;=$M$1,G468,0)</f>
        <v>0</v>
      </c>
      <c r="Q468" s="22"/>
      <c r="R468" s="22"/>
      <c r="S468" s="22"/>
      <c r="T468" s="22"/>
      <c r="U468" s="22"/>
      <c r="V468" s="22"/>
      <c r="W468" s="22"/>
    </row>
    <row r="469" customFormat="false" ht="12.75" hidden="false" customHeight="false" outlineLevel="0" collapsed="false">
      <c r="A469" s="55"/>
      <c r="B469" s="61"/>
      <c r="C469" s="61"/>
      <c r="D469" s="56"/>
      <c r="E469" s="61"/>
      <c r="F469" s="64"/>
      <c r="G469" s="61"/>
      <c r="H469" s="62" t="str">
        <f aca="false">IF(G469="","",H468+G469)</f>
        <v/>
      </c>
      <c r="I469" s="61"/>
      <c r="J469" s="61"/>
      <c r="K469" s="61"/>
      <c r="L469" s="53" t="str">
        <f aca="false">IF(J469="","",L468+J469+K469)</f>
        <v/>
      </c>
      <c r="M469" s="63"/>
      <c r="N469" s="22" t="n">
        <f aca="false">IF($A469&gt;=$N$1,J469+K469,0)</f>
        <v>0</v>
      </c>
      <c r="O469" s="22" t="n">
        <f aca="false">IF($A469&gt;=$M$1,J469+K469,0)</f>
        <v>0</v>
      </c>
      <c r="P469" s="22" t="n">
        <f aca="false">IF($A469&gt;=$M$1,G469,0)</f>
        <v>0</v>
      </c>
      <c r="Q469" s="22"/>
      <c r="R469" s="22"/>
      <c r="S469" s="22"/>
      <c r="T469" s="22"/>
      <c r="U469" s="22"/>
      <c r="V469" s="22"/>
      <c r="W469" s="22"/>
    </row>
    <row r="470" customFormat="false" ht="12.75" hidden="false" customHeight="false" outlineLevel="0" collapsed="false">
      <c r="A470" s="55"/>
      <c r="B470" s="61"/>
      <c r="C470" s="61"/>
      <c r="D470" s="56"/>
      <c r="E470" s="61"/>
      <c r="F470" s="64"/>
      <c r="G470" s="61"/>
      <c r="H470" s="62" t="str">
        <f aca="false">IF(G470="","",H469+G470)</f>
        <v/>
      </c>
      <c r="I470" s="61"/>
      <c r="J470" s="61"/>
      <c r="K470" s="61"/>
      <c r="L470" s="53" t="str">
        <f aca="false">IF(J470="","",L469+J470+K470)</f>
        <v/>
      </c>
      <c r="M470" s="63"/>
      <c r="N470" s="22" t="n">
        <f aca="false">IF($A470&gt;=$N$1,J470+K470,0)</f>
        <v>0</v>
      </c>
      <c r="O470" s="22" t="n">
        <f aca="false">IF($A470&gt;=$M$1,J470+K470,0)</f>
        <v>0</v>
      </c>
      <c r="P470" s="22" t="n">
        <f aca="false">IF($A470&gt;=$M$1,G470,0)</f>
        <v>0</v>
      </c>
      <c r="Q470" s="22"/>
      <c r="R470" s="22"/>
      <c r="S470" s="22"/>
      <c r="T470" s="22"/>
      <c r="U470" s="22"/>
      <c r="V470" s="22"/>
      <c r="W470" s="22"/>
    </row>
    <row r="471" customFormat="false" ht="12.75" hidden="false" customHeight="false" outlineLevel="0" collapsed="false">
      <c r="A471" s="55"/>
      <c r="B471" s="61"/>
      <c r="C471" s="61"/>
      <c r="D471" s="56"/>
      <c r="E471" s="61"/>
      <c r="F471" s="64"/>
      <c r="G471" s="61"/>
      <c r="H471" s="62" t="str">
        <f aca="false">IF(G471="","",H470+G471)</f>
        <v/>
      </c>
      <c r="I471" s="61"/>
      <c r="J471" s="61"/>
      <c r="K471" s="61"/>
      <c r="L471" s="53" t="str">
        <f aca="false">IF(J471="","",L470+J471+K471)</f>
        <v/>
      </c>
      <c r="M471" s="63"/>
      <c r="N471" s="22" t="n">
        <f aca="false">IF($A471&gt;=$N$1,J471+K471,0)</f>
        <v>0</v>
      </c>
      <c r="O471" s="22" t="n">
        <f aca="false">IF($A471&gt;=$M$1,J471+K471,0)</f>
        <v>0</v>
      </c>
      <c r="P471" s="22" t="n">
        <f aca="false">IF($A471&gt;=$M$1,G471,0)</f>
        <v>0</v>
      </c>
      <c r="Q471" s="22"/>
      <c r="R471" s="22"/>
      <c r="S471" s="22"/>
      <c r="T471" s="22"/>
      <c r="U471" s="22"/>
      <c r="V471" s="22"/>
      <c r="W471" s="22"/>
    </row>
    <row r="472" customFormat="false" ht="12.75" hidden="false" customHeight="false" outlineLevel="0" collapsed="false">
      <c r="A472" s="55"/>
      <c r="B472" s="61"/>
      <c r="C472" s="61"/>
      <c r="D472" s="56"/>
      <c r="E472" s="61"/>
      <c r="F472" s="64"/>
      <c r="G472" s="61"/>
      <c r="H472" s="62" t="str">
        <f aca="false">IF(G472="","",H471+G472)</f>
        <v/>
      </c>
      <c r="I472" s="61"/>
      <c r="J472" s="61"/>
      <c r="K472" s="61"/>
      <c r="L472" s="53" t="str">
        <f aca="false">IF(J472="","",L471+J472+K472)</f>
        <v/>
      </c>
      <c r="M472" s="63"/>
      <c r="N472" s="22" t="n">
        <f aca="false">IF($A472&gt;=$N$1,J472+K472,0)</f>
        <v>0</v>
      </c>
      <c r="O472" s="22" t="n">
        <f aca="false">IF($A472&gt;=$M$1,J472+K472,0)</f>
        <v>0</v>
      </c>
      <c r="P472" s="22" t="n">
        <f aca="false">IF($A472&gt;=$M$1,G472,0)</f>
        <v>0</v>
      </c>
      <c r="Q472" s="22"/>
      <c r="R472" s="22"/>
      <c r="S472" s="22"/>
      <c r="T472" s="22"/>
      <c r="U472" s="22"/>
      <c r="V472" s="22"/>
      <c r="W472" s="22"/>
    </row>
    <row r="473" customFormat="false" ht="12.75" hidden="false" customHeight="false" outlineLevel="0" collapsed="false">
      <c r="A473" s="55"/>
      <c r="B473" s="61"/>
      <c r="C473" s="61"/>
      <c r="D473" s="56"/>
      <c r="E473" s="61"/>
      <c r="F473" s="64"/>
      <c r="G473" s="61"/>
      <c r="H473" s="62" t="str">
        <f aca="false">IF(G473="","",H472+G473)</f>
        <v/>
      </c>
      <c r="I473" s="61"/>
      <c r="J473" s="61"/>
      <c r="K473" s="61"/>
      <c r="L473" s="53" t="str">
        <f aca="false">IF(J473="","",L472+J473+K473)</f>
        <v/>
      </c>
      <c r="M473" s="63"/>
      <c r="N473" s="22" t="n">
        <f aca="false">IF($A473&gt;=$N$1,J473+K473,0)</f>
        <v>0</v>
      </c>
      <c r="O473" s="22" t="n">
        <f aca="false">IF($A473&gt;=$M$1,J473+K473,0)</f>
        <v>0</v>
      </c>
      <c r="P473" s="22" t="n">
        <f aca="false">IF($A473&gt;=$M$1,G473,0)</f>
        <v>0</v>
      </c>
      <c r="Q473" s="22"/>
      <c r="R473" s="22"/>
      <c r="S473" s="22"/>
      <c r="T473" s="22"/>
      <c r="U473" s="22"/>
      <c r="V473" s="22"/>
      <c r="W473" s="22"/>
    </row>
    <row r="474" customFormat="false" ht="12.75" hidden="false" customHeight="false" outlineLevel="0" collapsed="false">
      <c r="A474" s="55"/>
      <c r="B474" s="61"/>
      <c r="C474" s="61"/>
      <c r="D474" s="56"/>
      <c r="E474" s="61"/>
      <c r="F474" s="64"/>
      <c r="G474" s="61"/>
      <c r="H474" s="62" t="str">
        <f aca="false">IF(G474="","",H473+G474)</f>
        <v/>
      </c>
      <c r="I474" s="61"/>
      <c r="J474" s="61"/>
      <c r="K474" s="61"/>
      <c r="L474" s="53" t="str">
        <f aca="false">IF(J474="","",L473+J474+K474)</f>
        <v/>
      </c>
      <c r="M474" s="63"/>
      <c r="N474" s="22" t="n">
        <f aca="false">IF($A474&gt;=$N$1,J474+K474,0)</f>
        <v>0</v>
      </c>
      <c r="O474" s="22" t="n">
        <f aca="false">IF($A474&gt;=$M$1,J474+K474,0)</f>
        <v>0</v>
      </c>
      <c r="P474" s="22" t="n">
        <f aca="false">IF($A474&gt;=$M$1,G474,0)</f>
        <v>0</v>
      </c>
      <c r="Q474" s="22"/>
      <c r="R474" s="22"/>
      <c r="S474" s="22"/>
      <c r="T474" s="22"/>
      <c r="U474" s="22"/>
      <c r="V474" s="22"/>
      <c r="W474" s="22"/>
    </row>
    <row r="475" customFormat="false" ht="12.75" hidden="false" customHeight="false" outlineLevel="0" collapsed="false">
      <c r="A475" s="55"/>
      <c r="B475" s="61"/>
      <c r="C475" s="61"/>
      <c r="D475" s="56"/>
      <c r="E475" s="61"/>
      <c r="F475" s="64"/>
      <c r="G475" s="61"/>
      <c r="H475" s="62" t="str">
        <f aca="false">IF(G475="","",H474+G475)</f>
        <v/>
      </c>
      <c r="I475" s="61"/>
      <c r="J475" s="61"/>
      <c r="K475" s="61"/>
      <c r="L475" s="53" t="str">
        <f aca="false">IF(J475="","",L474+J475+K475)</f>
        <v/>
      </c>
      <c r="M475" s="63"/>
      <c r="N475" s="22" t="n">
        <f aca="false">IF($A475&gt;=$N$1,J475+K475,0)</f>
        <v>0</v>
      </c>
      <c r="O475" s="22" t="n">
        <f aca="false">IF($A475&gt;=$M$1,J475+K475,0)</f>
        <v>0</v>
      </c>
      <c r="P475" s="22" t="n">
        <f aca="false">IF($A475&gt;=$M$1,G475,0)</f>
        <v>0</v>
      </c>
      <c r="Q475" s="22"/>
      <c r="R475" s="22"/>
      <c r="S475" s="22"/>
      <c r="T475" s="22"/>
      <c r="U475" s="22"/>
      <c r="V475" s="22"/>
      <c r="W475" s="22"/>
    </row>
    <row r="476" customFormat="false" ht="12.75" hidden="false" customHeight="false" outlineLevel="0" collapsed="false">
      <c r="A476" s="55"/>
      <c r="B476" s="61"/>
      <c r="C476" s="61"/>
      <c r="D476" s="56"/>
      <c r="E476" s="61"/>
      <c r="F476" s="64"/>
      <c r="G476" s="61"/>
      <c r="H476" s="62" t="str">
        <f aca="false">IF(G476="","",H475+G476)</f>
        <v/>
      </c>
      <c r="I476" s="61"/>
      <c r="J476" s="61"/>
      <c r="K476" s="61"/>
      <c r="L476" s="53" t="str">
        <f aca="false">IF(J476="","",L475+J476+K476)</f>
        <v/>
      </c>
      <c r="M476" s="63"/>
      <c r="N476" s="22" t="n">
        <f aca="false">IF($A476&gt;=$N$1,J476+K476,0)</f>
        <v>0</v>
      </c>
      <c r="O476" s="22" t="n">
        <f aca="false">IF($A476&gt;=$M$1,J476+K476,0)</f>
        <v>0</v>
      </c>
      <c r="P476" s="22" t="n">
        <f aca="false">IF($A476&gt;=$M$1,G476,0)</f>
        <v>0</v>
      </c>
      <c r="Q476" s="22"/>
      <c r="R476" s="22"/>
      <c r="S476" s="22"/>
      <c r="T476" s="22"/>
      <c r="U476" s="22"/>
      <c r="V476" s="22"/>
      <c r="W476" s="22"/>
    </row>
    <row r="477" customFormat="false" ht="12.75" hidden="false" customHeight="false" outlineLevel="0" collapsed="false">
      <c r="A477" s="55"/>
      <c r="B477" s="61"/>
      <c r="C477" s="61"/>
      <c r="D477" s="56"/>
      <c r="E477" s="61"/>
      <c r="F477" s="64"/>
      <c r="G477" s="61"/>
      <c r="H477" s="62" t="str">
        <f aca="false">IF(G477="","",H476+G477)</f>
        <v/>
      </c>
      <c r="I477" s="61"/>
      <c r="J477" s="61"/>
      <c r="K477" s="61"/>
      <c r="L477" s="53" t="str">
        <f aca="false">IF(J477="","",L476+J477+K477)</f>
        <v/>
      </c>
      <c r="M477" s="63"/>
      <c r="N477" s="22" t="n">
        <f aca="false">IF($A477&gt;=$N$1,J477+K477,0)</f>
        <v>0</v>
      </c>
      <c r="O477" s="22" t="n">
        <f aca="false">IF($A477&gt;=$M$1,J477+K477,0)</f>
        <v>0</v>
      </c>
      <c r="P477" s="22" t="n">
        <f aca="false">IF($A477&gt;=$M$1,G477,0)</f>
        <v>0</v>
      </c>
      <c r="Q477" s="22"/>
      <c r="R477" s="22"/>
      <c r="S477" s="22"/>
      <c r="T477" s="22"/>
      <c r="U477" s="22"/>
      <c r="V477" s="22"/>
      <c r="W477" s="22"/>
    </row>
    <row r="478" customFormat="false" ht="12.75" hidden="false" customHeight="false" outlineLevel="0" collapsed="false">
      <c r="A478" s="55"/>
      <c r="B478" s="61"/>
      <c r="C478" s="61"/>
      <c r="D478" s="56"/>
      <c r="E478" s="61"/>
      <c r="F478" s="64"/>
      <c r="G478" s="61"/>
      <c r="H478" s="62" t="str">
        <f aca="false">IF(G478="","",H477+G478)</f>
        <v/>
      </c>
      <c r="I478" s="61"/>
      <c r="J478" s="61"/>
      <c r="K478" s="61"/>
      <c r="L478" s="53" t="str">
        <f aca="false">IF(J478="","",L477+J478+K478)</f>
        <v/>
      </c>
      <c r="M478" s="63"/>
      <c r="N478" s="22" t="n">
        <f aca="false">IF($A478&gt;=$N$1,J478+K478,0)</f>
        <v>0</v>
      </c>
      <c r="O478" s="22" t="n">
        <f aca="false">IF($A478&gt;=$M$1,J478+K478,0)</f>
        <v>0</v>
      </c>
      <c r="P478" s="22" t="n">
        <f aca="false">IF($A478&gt;=$M$1,G478,0)</f>
        <v>0</v>
      </c>
      <c r="Q478" s="22"/>
      <c r="R478" s="22"/>
      <c r="S478" s="22"/>
      <c r="T478" s="22"/>
      <c r="U478" s="22"/>
      <c r="V478" s="22"/>
      <c r="W478" s="22"/>
    </row>
    <row r="479" customFormat="false" ht="12.75" hidden="false" customHeight="false" outlineLevel="0" collapsed="false">
      <c r="A479" s="55"/>
      <c r="B479" s="61"/>
      <c r="C479" s="61"/>
      <c r="D479" s="56"/>
      <c r="E479" s="61"/>
      <c r="F479" s="64"/>
      <c r="G479" s="61"/>
      <c r="H479" s="62" t="str">
        <f aca="false">IF(G479="","",H478+G479)</f>
        <v/>
      </c>
      <c r="I479" s="61"/>
      <c r="J479" s="61"/>
      <c r="K479" s="61"/>
      <c r="L479" s="53" t="str">
        <f aca="false">IF(J479="","",L478+J479+K479)</f>
        <v/>
      </c>
      <c r="M479" s="63"/>
      <c r="N479" s="22" t="n">
        <f aca="false">IF($A479&gt;=$N$1,J479+K479,0)</f>
        <v>0</v>
      </c>
      <c r="O479" s="22" t="n">
        <f aca="false">IF($A479&gt;=$M$1,J479+K479,0)</f>
        <v>0</v>
      </c>
      <c r="P479" s="22" t="n">
        <f aca="false">IF($A479&gt;=$M$1,G479,0)</f>
        <v>0</v>
      </c>
      <c r="Q479" s="22"/>
      <c r="R479" s="22"/>
      <c r="S479" s="22"/>
      <c r="T479" s="22"/>
      <c r="U479" s="22"/>
      <c r="V479" s="22"/>
      <c r="W479" s="22"/>
    </row>
    <row r="480" customFormat="false" ht="12.75" hidden="false" customHeight="false" outlineLevel="0" collapsed="false">
      <c r="A480" s="55"/>
      <c r="B480" s="61"/>
      <c r="C480" s="61"/>
      <c r="D480" s="56"/>
      <c r="E480" s="61"/>
      <c r="F480" s="64"/>
      <c r="G480" s="61"/>
      <c r="H480" s="62" t="str">
        <f aca="false">IF(G480="","",H479+G480)</f>
        <v/>
      </c>
      <c r="I480" s="61"/>
      <c r="J480" s="61"/>
      <c r="K480" s="61"/>
      <c r="L480" s="53" t="str">
        <f aca="false">IF(J480="","",L479+J480+K480)</f>
        <v/>
      </c>
      <c r="M480" s="63"/>
      <c r="N480" s="22" t="n">
        <f aca="false">IF($A480&gt;=$N$1,J480+K480,0)</f>
        <v>0</v>
      </c>
      <c r="O480" s="22" t="n">
        <f aca="false">IF($A480&gt;=$M$1,J480+K480,0)</f>
        <v>0</v>
      </c>
      <c r="P480" s="22" t="n">
        <f aca="false">IF($A480&gt;=$M$1,G480,0)</f>
        <v>0</v>
      </c>
      <c r="Q480" s="22"/>
      <c r="R480" s="22"/>
      <c r="S480" s="22"/>
      <c r="T480" s="22"/>
      <c r="U480" s="22"/>
      <c r="V480" s="22"/>
      <c r="W480" s="22"/>
    </row>
    <row r="481" customFormat="false" ht="12.75" hidden="false" customHeight="false" outlineLevel="0" collapsed="false">
      <c r="A481" s="55"/>
      <c r="B481" s="61"/>
      <c r="C481" s="61"/>
      <c r="D481" s="56"/>
      <c r="E481" s="61"/>
      <c r="F481" s="64"/>
      <c r="G481" s="61"/>
      <c r="H481" s="62" t="str">
        <f aca="false">IF(G481="","",H480+G481)</f>
        <v/>
      </c>
      <c r="I481" s="61"/>
      <c r="J481" s="61"/>
      <c r="K481" s="61"/>
      <c r="L481" s="53" t="str">
        <f aca="false">IF(J481="","",L480+J481+K481)</f>
        <v/>
      </c>
      <c r="M481" s="63"/>
      <c r="N481" s="22" t="n">
        <f aca="false">IF($A481&gt;=$N$1,J481+K481,0)</f>
        <v>0</v>
      </c>
      <c r="O481" s="22" t="n">
        <f aca="false">IF($A481&gt;=$M$1,J481+K481,0)</f>
        <v>0</v>
      </c>
      <c r="P481" s="22" t="n">
        <f aca="false">IF($A481&gt;=$M$1,G481,0)</f>
        <v>0</v>
      </c>
      <c r="Q481" s="22"/>
      <c r="R481" s="22"/>
      <c r="S481" s="22"/>
      <c r="T481" s="22"/>
      <c r="U481" s="22"/>
      <c r="V481" s="22"/>
      <c r="W481" s="22"/>
    </row>
    <row r="482" customFormat="false" ht="12.75" hidden="false" customHeight="false" outlineLevel="0" collapsed="false">
      <c r="A482" s="55"/>
      <c r="B482" s="61"/>
      <c r="C482" s="61"/>
      <c r="D482" s="56"/>
      <c r="E482" s="61"/>
      <c r="F482" s="64"/>
      <c r="G482" s="61"/>
      <c r="H482" s="62" t="str">
        <f aca="false">IF(G482="","",H481+G482)</f>
        <v/>
      </c>
      <c r="I482" s="61"/>
      <c r="J482" s="61"/>
      <c r="K482" s="61"/>
      <c r="L482" s="53" t="str">
        <f aca="false">IF(J482="","",L481+J482+K482)</f>
        <v/>
      </c>
      <c r="M482" s="63"/>
      <c r="N482" s="22" t="n">
        <f aca="false">IF($A482&gt;=$N$1,J482+K482,0)</f>
        <v>0</v>
      </c>
      <c r="O482" s="22" t="n">
        <f aca="false">IF($A482&gt;=$M$1,J482+K482,0)</f>
        <v>0</v>
      </c>
      <c r="P482" s="22" t="n">
        <f aca="false">IF($A482&gt;=$M$1,G482,0)</f>
        <v>0</v>
      </c>
      <c r="Q482" s="22"/>
      <c r="R482" s="22"/>
      <c r="S482" s="22"/>
      <c r="T482" s="22"/>
      <c r="U482" s="22"/>
      <c r="V482" s="22"/>
      <c r="W482" s="22"/>
    </row>
    <row r="483" customFormat="false" ht="12.75" hidden="false" customHeight="false" outlineLevel="0" collapsed="false">
      <c r="A483" s="55"/>
      <c r="B483" s="61"/>
      <c r="C483" s="61"/>
      <c r="D483" s="56"/>
      <c r="E483" s="61"/>
      <c r="F483" s="64"/>
      <c r="G483" s="61"/>
      <c r="H483" s="62" t="str">
        <f aca="false">IF(G483="","",H482+G483)</f>
        <v/>
      </c>
      <c r="I483" s="61"/>
      <c r="J483" s="61"/>
      <c r="K483" s="61"/>
      <c r="L483" s="53" t="str">
        <f aca="false">IF(J483="","",L482+J483+K483)</f>
        <v/>
      </c>
      <c r="M483" s="63"/>
      <c r="N483" s="22" t="n">
        <f aca="false">IF($A483&gt;=$N$1,J483+K483,0)</f>
        <v>0</v>
      </c>
      <c r="O483" s="22" t="n">
        <f aca="false">IF($A483&gt;=$M$1,J483+K483,0)</f>
        <v>0</v>
      </c>
      <c r="P483" s="22" t="n">
        <f aca="false">IF($A483&gt;=$M$1,G483,0)</f>
        <v>0</v>
      </c>
      <c r="Q483" s="22"/>
      <c r="R483" s="22"/>
      <c r="S483" s="22"/>
      <c r="T483" s="22"/>
      <c r="U483" s="22"/>
      <c r="V483" s="22"/>
      <c r="W483" s="22"/>
    </row>
    <row r="484" customFormat="false" ht="12.75" hidden="false" customHeight="false" outlineLevel="0" collapsed="false">
      <c r="A484" s="55"/>
      <c r="B484" s="61"/>
      <c r="C484" s="61"/>
      <c r="D484" s="56"/>
      <c r="E484" s="61"/>
      <c r="F484" s="64"/>
      <c r="G484" s="61"/>
      <c r="H484" s="62" t="str">
        <f aca="false">IF(G484="","",H483+G484)</f>
        <v/>
      </c>
      <c r="I484" s="61"/>
      <c r="J484" s="61"/>
      <c r="K484" s="61"/>
      <c r="L484" s="53" t="str">
        <f aca="false">IF(J484="","",L483+J484+K484)</f>
        <v/>
      </c>
      <c r="M484" s="63"/>
      <c r="N484" s="22" t="n">
        <f aca="false">IF($A484&gt;=$N$1,J484+K484,0)</f>
        <v>0</v>
      </c>
      <c r="O484" s="22" t="n">
        <f aca="false">IF($A484&gt;=$M$1,J484+K484,0)</f>
        <v>0</v>
      </c>
      <c r="P484" s="22" t="n">
        <f aca="false">IF($A484&gt;=$M$1,G484,0)</f>
        <v>0</v>
      </c>
      <c r="Q484" s="22"/>
      <c r="R484" s="22"/>
      <c r="S484" s="22"/>
      <c r="T484" s="22"/>
      <c r="U484" s="22"/>
      <c r="V484" s="22"/>
      <c r="W484" s="22"/>
    </row>
    <row r="485" customFormat="false" ht="12.75" hidden="false" customHeight="false" outlineLevel="0" collapsed="false">
      <c r="A485" s="55"/>
      <c r="B485" s="61"/>
      <c r="C485" s="61"/>
      <c r="D485" s="56"/>
      <c r="E485" s="61"/>
      <c r="F485" s="64"/>
      <c r="G485" s="61"/>
      <c r="H485" s="62" t="str">
        <f aca="false">IF(G485="","",H484+G485)</f>
        <v/>
      </c>
      <c r="I485" s="61"/>
      <c r="J485" s="61"/>
      <c r="K485" s="61"/>
      <c r="L485" s="53" t="str">
        <f aca="false">IF(J485="","",L484+J485+K485)</f>
        <v/>
      </c>
      <c r="M485" s="63"/>
      <c r="N485" s="22" t="n">
        <f aca="false">IF($A485&gt;=$N$1,J485+K485,0)</f>
        <v>0</v>
      </c>
      <c r="O485" s="22" t="n">
        <f aca="false">IF($A485&gt;=$M$1,J485+K485,0)</f>
        <v>0</v>
      </c>
      <c r="P485" s="22" t="n">
        <f aca="false">IF($A485&gt;=$M$1,G485,0)</f>
        <v>0</v>
      </c>
      <c r="Q485" s="22"/>
      <c r="R485" s="22"/>
      <c r="S485" s="22"/>
      <c r="T485" s="22"/>
      <c r="U485" s="22"/>
      <c r="V485" s="22"/>
      <c r="W485" s="22"/>
    </row>
    <row r="486" customFormat="false" ht="12.75" hidden="false" customHeight="false" outlineLevel="0" collapsed="false">
      <c r="A486" s="55"/>
      <c r="B486" s="61"/>
      <c r="C486" s="61"/>
      <c r="D486" s="56"/>
      <c r="E486" s="61"/>
      <c r="F486" s="64"/>
      <c r="G486" s="61"/>
      <c r="H486" s="62" t="str">
        <f aca="false">IF(G486="","",H485+G486)</f>
        <v/>
      </c>
      <c r="I486" s="61"/>
      <c r="J486" s="61"/>
      <c r="K486" s="61"/>
      <c r="L486" s="53" t="str">
        <f aca="false">IF(J486="","",L485+J486+K486)</f>
        <v/>
      </c>
      <c r="M486" s="63"/>
      <c r="N486" s="22" t="n">
        <f aca="false">IF($A486&gt;=$N$1,J486+K486,0)</f>
        <v>0</v>
      </c>
      <c r="O486" s="22" t="n">
        <f aca="false">IF($A486&gt;=$M$1,J486+K486,0)</f>
        <v>0</v>
      </c>
      <c r="P486" s="22" t="n">
        <f aca="false">IF($A486&gt;=$M$1,G486,0)</f>
        <v>0</v>
      </c>
      <c r="Q486" s="22"/>
      <c r="R486" s="22"/>
      <c r="S486" s="22"/>
      <c r="T486" s="22"/>
      <c r="U486" s="22"/>
      <c r="V486" s="22"/>
      <c r="W486" s="22"/>
    </row>
    <row r="487" customFormat="false" ht="12.75" hidden="false" customHeight="false" outlineLevel="0" collapsed="false">
      <c r="A487" s="55"/>
      <c r="B487" s="61"/>
      <c r="C487" s="61"/>
      <c r="D487" s="56"/>
      <c r="E487" s="61"/>
      <c r="F487" s="64"/>
      <c r="G487" s="61"/>
      <c r="H487" s="62" t="str">
        <f aca="false">IF(G487="","",H486+G487)</f>
        <v/>
      </c>
      <c r="I487" s="61"/>
      <c r="J487" s="61"/>
      <c r="K487" s="61"/>
      <c r="L487" s="53" t="str">
        <f aca="false">IF(J487="","",L486+J487+K487)</f>
        <v/>
      </c>
      <c r="M487" s="63"/>
      <c r="N487" s="22" t="n">
        <f aca="false">IF($A487&gt;=$N$1,J487+K487,0)</f>
        <v>0</v>
      </c>
      <c r="O487" s="22" t="n">
        <f aca="false">IF($A487&gt;=$M$1,J487+K487,0)</f>
        <v>0</v>
      </c>
      <c r="P487" s="22" t="n">
        <f aca="false">IF($A487&gt;=$M$1,G487,0)</f>
        <v>0</v>
      </c>
      <c r="Q487" s="22"/>
      <c r="R487" s="22"/>
      <c r="S487" s="22"/>
      <c r="T487" s="22"/>
      <c r="U487" s="22"/>
      <c r="V487" s="22"/>
      <c r="W487" s="22"/>
    </row>
    <row r="488" customFormat="false" ht="12.75" hidden="false" customHeight="false" outlineLevel="0" collapsed="false">
      <c r="A488" s="55"/>
      <c r="B488" s="61"/>
      <c r="C488" s="61"/>
      <c r="D488" s="56"/>
      <c r="E488" s="61"/>
      <c r="F488" s="64"/>
      <c r="G488" s="61"/>
      <c r="H488" s="62" t="str">
        <f aca="false">IF(G488="","",H487+G488)</f>
        <v/>
      </c>
      <c r="I488" s="61"/>
      <c r="J488" s="61"/>
      <c r="K488" s="61"/>
      <c r="L488" s="53" t="str">
        <f aca="false">IF(J488="","",L487+J488+K488)</f>
        <v/>
      </c>
      <c r="M488" s="63"/>
      <c r="N488" s="22" t="n">
        <f aca="false">IF($A488&gt;=$N$1,J488+K488,0)</f>
        <v>0</v>
      </c>
      <c r="O488" s="22" t="n">
        <f aca="false">IF($A488&gt;=$M$1,J488+K488,0)</f>
        <v>0</v>
      </c>
      <c r="P488" s="22" t="n">
        <f aca="false">IF($A488&gt;=$M$1,G488,0)</f>
        <v>0</v>
      </c>
      <c r="Q488" s="22"/>
      <c r="R488" s="22"/>
      <c r="S488" s="22"/>
      <c r="T488" s="22"/>
      <c r="U488" s="22"/>
      <c r="V488" s="22"/>
      <c r="W488" s="22"/>
    </row>
    <row r="489" customFormat="false" ht="12.75" hidden="false" customHeight="false" outlineLevel="0" collapsed="false">
      <c r="A489" s="55"/>
      <c r="B489" s="61"/>
      <c r="C489" s="61"/>
      <c r="D489" s="56"/>
      <c r="E489" s="61"/>
      <c r="F489" s="64"/>
      <c r="G489" s="61"/>
      <c r="H489" s="62" t="str">
        <f aca="false">IF(G489="","",H488+G489)</f>
        <v/>
      </c>
      <c r="I489" s="61"/>
      <c r="J489" s="61"/>
      <c r="K489" s="61"/>
      <c r="L489" s="53" t="str">
        <f aca="false">IF(J489="","",L488+J489+K489)</f>
        <v/>
      </c>
      <c r="M489" s="63"/>
      <c r="N489" s="22" t="n">
        <f aca="false">IF($A489&gt;=$N$1,J489+K489,0)</f>
        <v>0</v>
      </c>
      <c r="O489" s="22" t="n">
        <f aca="false">IF($A489&gt;=$M$1,J489+K489,0)</f>
        <v>0</v>
      </c>
      <c r="P489" s="22" t="n">
        <f aca="false">IF($A489&gt;=$M$1,G489,0)</f>
        <v>0</v>
      </c>
      <c r="Q489" s="22"/>
      <c r="R489" s="22"/>
      <c r="S489" s="22"/>
      <c r="T489" s="22"/>
      <c r="U489" s="22"/>
      <c r="V489" s="22"/>
      <c r="W489" s="22"/>
    </row>
    <row r="490" customFormat="false" ht="12.75" hidden="false" customHeight="false" outlineLevel="0" collapsed="false">
      <c r="A490" s="55"/>
      <c r="B490" s="61"/>
      <c r="C490" s="61"/>
      <c r="D490" s="56"/>
      <c r="E490" s="61"/>
      <c r="F490" s="64"/>
      <c r="G490" s="61"/>
      <c r="H490" s="62" t="str">
        <f aca="false">IF(G490="","",H489+G490)</f>
        <v/>
      </c>
      <c r="I490" s="61"/>
      <c r="J490" s="61"/>
      <c r="K490" s="61"/>
      <c r="L490" s="53" t="str">
        <f aca="false">IF(J490="","",L489+J490+K490)</f>
        <v/>
      </c>
      <c r="M490" s="63"/>
      <c r="N490" s="22" t="n">
        <f aca="false">IF($A490&gt;=$N$1,J490+K490,0)</f>
        <v>0</v>
      </c>
      <c r="O490" s="22" t="n">
        <f aca="false">IF($A490&gt;=$M$1,J490+K490,0)</f>
        <v>0</v>
      </c>
      <c r="P490" s="22" t="n">
        <f aca="false">IF($A490&gt;=$M$1,G490,0)</f>
        <v>0</v>
      </c>
      <c r="Q490" s="22"/>
      <c r="R490" s="22"/>
      <c r="S490" s="22"/>
      <c r="T490" s="22"/>
      <c r="U490" s="22"/>
      <c r="V490" s="22"/>
      <c r="W490" s="22"/>
    </row>
    <row r="491" customFormat="false" ht="12.75" hidden="false" customHeight="false" outlineLevel="0" collapsed="false">
      <c r="A491" s="55"/>
      <c r="B491" s="61"/>
      <c r="C491" s="61"/>
      <c r="D491" s="56"/>
      <c r="E491" s="61"/>
      <c r="F491" s="64"/>
      <c r="G491" s="61"/>
      <c r="H491" s="62" t="str">
        <f aca="false">IF(G491="","",H490+G491)</f>
        <v/>
      </c>
      <c r="I491" s="61"/>
      <c r="J491" s="61"/>
      <c r="K491" s="61"/>
      <c r="L491" s="53" t="str">
        <f aca="false">IF(J491="","",L490+J491+K491)</f>
        <v/>
      </c>
      <c r="M491" s="63"/>
      <c r="N491" s="22" t="n">
        <f aca="false">IF($A491&gt;=$N$1,J491+K491,0)</f>
        <v>0</v>
      </c>
      <c r="O491" s="22" t="n">
        <f aca="false">IF($A491&gt;=$M$1,J491+K491,0)</f>
        <v>0</v>
      </c>
      <c r="P491" s="22" t="n">
        <f aca="false">IF($A491&gt;=$M$1,G491,0)</f>
        <v>0</v>
      </c>
      <c r="Q491" s="22"/>
      <c r="R491" s="22"/>
      <c r="S491" s="22"/>
      <c r="T491" s="22"/>
      <c r="U491" s="22"/>
      <c r="V491" s="22"/>
      <c r="W491" s="22"/>
    </row>
    <row r="492" customFormat="false" ht="12.75" hidden="false" customHeight="false" outlineLevel="0" collapsed="false">
      <c r="A492" s="55"/>
      <c r="B492" s="61"/>
      <c r="C492" s="61"/>
      <c r="D492" s="56"/>
      <c r="E492" s="61"/>
      <c r="F492" s="64"/>
      <c r="G492" s="61"/>
      <c r="H492" s="62" t="str">
        <f aca="false">IF(G492="","",H491+G492)</f>
        <v/>
      </c>
      <c r="I492" s="61"/>
      <c r="J492" s="61"/>
      <c r="K492" s="61"/>
      <c r="L492" s="53" t="str">
        <f aca="false">IF(J492="","",L491+J492+K492)</f>
        <v/>
      </c>
      <c r="M492" s="63"/>
      <c r="N492" s="22" t="n">
        <f aca="false">IF($A492&gt;=$N$1,J492+K492,0)</f>
        <v>0</v>
      </c>
      <c r="O492" s="22" t="n">
        <f aca="false">IF($A492&gt;=$M$1,J492+K492,0)</f>
        <v>0</v>
      </c>
      <c r="P492" s="22" t="n">
        <f aca="false">IF($A492&gt;=$M$1,G492,0)</f>
        <v>0</v>
      </c>
      <c r="Q492" s="22"/>
      <c r="R492" s="22"/>
      <c r="S492" s="22"/>
      <c r="T492" s="22"/>
      <c r="U492" s="22"/>
      <c r="V492" s="22"/>
      <c r="W492" s="22"/>
    </row>
    <row r="493" customFormat="false" ht="12.75" hidden="false" customHeight="false" outlineLevel="0" collapsed="false">
      <c r="A493" s="55"/>
      <c r="B493" s="61"/>
      <c r="C493" s="61"/>
      <c r="D493" s="56"/>
      <c r="E493" s="61"/>
      <c r="F493" s="64"/>
      <c r="G493" s="61"/>
      <c r="H493" s="62" t="str">
        <f aca="false">IF(G493="","",H492+G493)</f>
        <v/>
      </c>
      <c r="I493" s="61"/>
      <c r="J493" s="61"/>
      <c r="K493" s="61"/>
      <c r="L493" s="53" t="str">
        <f aca="false">IF(J493="","",L492+J493+K493)</f>
        <v/>
      </c>
      <c r="M493" s="63"/>
      <c r="N493" s="22" t="n">
        <f aca="false">IF($A493&gt;=$N$1,J493+K493,0)</f>
        <v>0</v>
      </c>
      <c r="O493" s="22" t="n">
        <f aca="false">IF($A493&gt;=$M$1,J493+K493,0)</f>
        <v>0</v>
      </c>
      <c r="P493" s="22" t="n">
        <f aca="false">IF($A493&gt;=$M$1,G493,0)</f>
        <v>0</v>
      </c>
      <c r="Q493" s="22"/>
      <c r="R493" s="22"/>
      <c r="S493" s="22"/>
      <c r="T493" s="22"/>
      <c r="U493" s="22"/>
      <c r="V493" s="22"/>
      <c r="W493" s="22"/>
    </row>
    <row r="494" customFormat="false" ht="12.75" hidden="false" customHeight="false" outlineLevel="0" collapsed="false">
      <c r="A494" s="55"/>
      <c r="B494" s="61"/>
      <c r="C494" s="61"/>
      <c r="D494" s="56"/>
      <c r="E494" s="61"/>
      <c r="F494" s="64"/>
      <c r="G494" s="61"/>
      <c r="H494" s="62" t="str">
        <f aca="false">IF(G494="","",H493+G494)</f>
        <v/>
      </c>
      <c r="I494" s="61"/>
      <c r="J494" s="61"/>
      <c r="K494" s="61"/>
      <c r="L494" s="53" t="str">
        <f aca="false">IF(J494="","",L493+J494+K494)</f>
        <v/>
      </c>
      <c r="M494" s="63"/>
      <c r="N494" s="22" t="n">
        <f aca="false">IF($A494&gt;=$N$1,J494+K494,0)</f>
        <v>0</v>
      </c>
      <c r="O494" s="22" t="n">
        <f aca="false">IF($A494&gt;=$M$1,J494+K494,0)</f>
        <v>0</v>
      </c>
      <c r="P494" s="22" t="n">
        <f aca="false">IF($A494&gt;=$M$1,G494,0)</f>
        <v>0</v>
      </c>
      <c r="Q494" s="22"/>
      <c r="R494" s="22"/>
      <c r="S494" s="22"/>
      <c r="T494" s="22"/>
      <c r="U494" s="22"/>
      <c r="V494" s="22"/>
      <c r="W494" s="22"/>
    </row>
    <row r="495" customFormat="false" ht="12.75" hidden="false" customHeight="false" outlineLevel="0" collapsed="false">
      <c r="A495" s="55"/>
      <c r="B495" s="61"/>
      <c r="C495" s="61"/>
      <c r="D495" s="56"/>
      <c r="E495" s="61"/>
      <c r="F495" s="64"/>
      <c r="G495" s="61"/>
      <c r="H495" s="62" t="str">
        <f aca="false">IF(G495="","",H494+G495)</f>
        <v/>
      </c>
      <c r="I495" s="61"/>
      <c r="J495" s="61"/>
      <c r="K495" s="61"/>
      <c r="L495" s="53" t="str">
        <f aca="false">IF(J495="","",L494+J495+K495)</f>
        <v/>
      </c>
      <c r="M495" s="63"/>
      <c r="N495" s="22" t="n">
        <f aca="false">IF($A495&gt;=$N$1,J495+K495,0)</f>
        <v>0</v>
      </c>
      <c r="O495" s="22" t="n">
        <f aca="false">IF($A495&gt;=$M$1,J495+K495,0)</f>
        <v>0</v>
      </c>
      <c r="P495" s="22" t="n">
        <f aca="false">IF($A495&gt;=$M$1,G495,0)</f>
        <v>0</v>
      </c>
      <c r="Q495" s="22"/>
      <c r="R495" s="22"/>
      <c r="S495" s="22"/>
      <c r="T495" s="22"/>
      <c r="U495" s="22"/>
      <c r="V495" s="22"/>
      <c r="W495" s="22"/>
    </row>
    <row r="496" customFormat="false" ht="12.75" hidden="false" customHeight="false" outlineLevel="0" collapsed="false">
      <c r="A496" s="55"/>
      <c r="B496" s="61"/>
      <c r="C496" s="61"/>
      <c r="D496" s="56"/>
      <c r="E496" s="61"/>
      <c r="F496" s="64"/>
      <c r="G496" s="61"/>
      <c r="H496" s="62" t="str">
        <f aca="false">IF(G496="","",H495+G496)</f>
        <v/>
      </c>
      <c r="I496" s="61"/>
      <c r="J496" s="61"/>
      <c r="K496" s="61"/>
      <c r="L496" s="53" t="str">
        <f aca="false">IF(J496="","",L495+J496+K496)</f>
        <v/>
      </c>
      <c r="M496" s="63"/>
      <c r="N496" s="22" t="n">
        <f aca="false">IF($A496&gt;=$N$1,J496+K496,0)</f>
        <v>0</v>
      </c>
      <c r="O496" s="22" t="n">
        <f aca="false">IF($A496&gt;=$M$1,J496+K496,0)</f>
        <v>0</v>
      </c>
      <c r="P496" s="22" t="n">
        <f aca="false">IF($A496&gt;=$M$1,G496,0)</f>
        <v>0</v>
      </c>
      <c r="Q496" s="22"/>
      <c r="R496" s="22"/>
      <c r="S496" s="22"/>
      <c r="T496" s="22"/>
      <c r="U496" s="22"/>
      <c r="V496" s="22"/>
      <c r="W496" s="22"/>
    </row>
    <row r="497" customFormat="false" ht="12.75" hidden="false" customHeight="false" outlineLevel="0" collapsed="false">
      <c r="A497" s="55"/>
      <c r="B497" s="61"/>
      <c r="C497" s="61"/>
      <c r="D497" s="56"/>
      <c r="E497" s="61"/>
      <c r="F497" s="64"/>
      <c r="G497" s="61"/>
      <c r="H497" s="62" t="str">
        <f aca="false">IF(G497="","",H496+G497)</f>
        <v/>
      </c>
      <c r="I497" s="61"/>
      <c r="J497" s="61"/>
      <c r="K497" s="61"/>
      <c r="L497" s="53" t="str">
        <f aca="false">IF(J497="","",L496+J497+K497)</f>
        <v/>
      </c>
      <c r="M497" s="63"/>
      <c r="N497" s="22" t="n">
        <f aca="false">IF($A497&gt;=$N$1,J497+K497,0)</f>
        <v>0</v>
      </c>
      <c r="O497" s="22" t="n">
        <f aca="false">IF($A497&gt;=$M$1,J497+K497,0)</f>
        <v>0</v>
      </c>
      <c r="P497" s="22" t="n">
        <f aca="false">IF($A497&gt;=$M$1,G497,0)</f>
        <v>0</v>
      </c>
      <c r="Q497" s="22"/>
      <c r="R497" s="22"/>
      <c r="S497" s="22"/>
      <c r="T497" s="22"/>
      <c r="U497" s="22"/>
      <c r="V497" s="22"/>
      <c r="W497" s="22"/>
    </row>
    <row r="498" customFormat="false" ht="12.75" hidden="false" customHeight="false" outlineLevel="0" collapsed="false">
      <c r="A498" s="55"/>
      <c r="B498" s="61"/>
      <c r="C498" s="61"/>
      <c r="D498" s="56"/>
      <c r="E498" s="61"/>
      <c r="F498" s="64"/>
      <c r="G498" s="61"/>
      <c r="H498" s="62" t="str">
        <f aca="false">IF(G498="","",H497+G498)</f>
        <v/>
      </c>
      <c r="I498" s="61"/>
      <c r="J498" s="61"/>
      <c r="K498" s="61"/>
      <c r="L498" s="53" t="str">
        <f aca="false">IF(J498="","",L497+J498+K498)</f>
        <v/>
      </c>
      <c r="M498" s="63"/>
      <c r="N498" s="22" t="n">
        <f aca="false">IF($A498&gt;=$N$1,J498+K498,0)</f>
        <v>0</v>
      </c>
      <c r="O498" s="22" t="n">
        <f aca="false">IF($A498&gt;=$M$1,J498+K498,0)</f>
        <v>0</v>
      </c>
      <c r="P498" s="22" t="n">
        <f aca="false">IF($A498&gt;=$M$1,G498,0)</f>
        <v>0</v>
      </c>
      <c r="Q498" s="22"/>
      <c r="R498" s="22"/>
      <c r="S498" s="22"/>
      <c r="T498" s="22"/>
      <c r="U498" s="22"/>
      <c r="V498" s="22"/>
      <c r="W498" s="22"/>
    </row>
    <row r="499" customFormat="false" ht="12.75" hidden="false" customHeight="false" outlineLevel="0" collapsed="false">
      <c r="A499" s="55"/>
      <c r="B499" s="61"/>
      <c r="C499" s="61"/>
      <c r="D499" s="56"/>
      <c r="E499" s="61"/>
      <c r="F499" s="64"/>
      <c r="G499" s="61"/>
      <c r="H499" s="62" t="str">
        <f aca="false">IF(G499="","",H498+G499)</f>
        <v/>
      </c>
      <c r="I499" s="61"/>
      <c r="J499" s="61"/>
      <c r="K499" s="61"/>
      <c r="L499" s="53" t="str">
        <f aca="false">IF(J499="","",L498+J499+K499)</f>
        <v/>
      </c>
      <c r="M499" s="63"/>
      <c r="N499" s="22" t="n">
        <f aca="false">IF($A499&gt;=$N$1,J499+K499,0)</f>
        <v>0</v>
      </c>
      <c r="O499" s="22" t="n">
        <f aca="false">IF($A499&gt;=$M$1,J499+K499,0)</f>
        <v>0</v>
      </c>
      <c r="P499" s="22" t="n">
        <f aca="false">IF($A499&gt;=$M$1,G499,0)</f>
        <v>0</v>
      </c>
      <c r="Q499" s="22"/>
      <c r="R499" s="22"/>
      <c r="S499" s="22"/>
      <c r="T499" s="22"/>
      <c r="U499" s="22"/>
      <c r="V499" s="22"/>
      <c r="W499" s="22"/>
    </row>
    <row r="500" customFormat="false" ht="12.75" hidden="false" customHeight="false" outlineLevel="0" collapsed="false">
      <c r="A500" s="55"/>
      <c r="B500" s="61"/>
      <c r="C500" s="61"/>
      <c r="D500" s="56"/>
      <c r="E500" s="61"/>
      <c r="F500" s="64"/>
      <c r="G500" s="61"/>
      <c r="H500" s="62" t="str">
        <f aca="false">IF(G500="","",H499+G500)</f>
        <v/>
      </c>
      <c r="I500" s="61"/>
      <c r="J500" s="61"/>
      <c r="K500" s="61"/>
      <c r="L500" s="53" t="str">
        <f aca="false">IF(J500="","",L499+J500+K500)</f>
        <v/>
      </c>
      <c r="M500" s="63"/>
      <c r="N500" s="22" t="n">
        <f aca="false">IF($A500&gt;=$N$1,J500+K500,0)</f>
        <v>0</v>
      </c>
      <c r="O500" s="22" t="n">
        <f aca="false">IF($A500&gt;=$M$1,J500+K500,0)</f>
        <v>0</v>
      </c>
      <c r="P500" s="22" t="n">
        <f aca="false">IF($A500&gt;=$M$1,G500,0)</f>
        <v>0</v>
      </c>
      <c r="Q500" s="22"/>
      <c r="R500" s="22"/>
      <c r="S500" s="22"/>
      <c r="T500" s="22"/>
      <c r="U500" s="22"/>
      <c r="V500" s="22"/>
      <c r="W500" s="22"/>
    </row>
    <row r="501" customFormat="false" ht="12.75" hidden="false" customHeight="false" outlineLevel="0" collapsed="false">
      <c r="A501" s="55"/>
      <c r="B501" s="61"/>
      <c r="C501" s="61"/>
      <c r="D501" s="56"/>
      <c r="E501" s="61"/>
      <c r="F501" s="61"/>
      <c r="G501" s="61"/>
      <c r="H501" s="62" t="str">
        <f aca="false">IF(G501="","",H500+G501)</f>
        <v/>
      </c>
      <c r="I501" s="61"/>
      <c r="J501" s="61"/>
      <c r="K501" s="61"/>
      <c r="L501" s="61"/>
      <c r="M501" s="63"/>
      <c r="N501" s="22" t="n">
        <f aca="false">IF($A501&gt;=$N$1,J501+K501,0)</f>
        <v>0</v>
      </c>
      <c r="O501" s="22" t="n">
        <f aca="false">IF($A501&gt;=$M$1,J501+K501,0)</f>
        <v>0</v>
      </c>
      <c r="P501" s="22" t="n">
        <f aca="false">IF($A501&gt;=$M$1,G501,0)</f>
        <v>0</v>
      </c>
      <c r="Q501" s="22"/>
      <c r="R501" s="22"/>
      <c r="S501" s="22"/>
      <c r="T501" s="22"/>
      <c r="U501" s="22"/>
      <c r="V501" s="22"/>
      <c r="W501" s="22"/>
    </row>
    <row r="502" customFormat="false" ht="12.75" hidden="false" customHeight="false" outlineLevel="0" collapsed="false">
      <c r="A502" s="55"/>
      <c r="B502" s="61"/>
      <c r="C502" s="61"/>
      <c r="D502" s="61"/>
      <c r="E502" s="61"/>
      <c r="F502" s="61"/>
      <c r="G502" s="61"/>
      <c r="H502" s="62" t="str">
        <f aca="false">IF(G502="","",H501+G502)</f>
        <v/>
      </c>
      <c r="I502" s="61"/>
      <c r="J502" s="61"/>
      <c r="K502" s="61"/>
      <c r="L502" s="61"/>
      <c r="M502" s="63"/>
      <c r="N502" s="22" t="n">
        <f aca="false">IF($A502&gt;=$N$1,J502+K502,0)</f>
        <v>0</v>
      </c>
      <c r="O502" s="22"/>
      <c r="P502" s="22"/>
      <c r="Q502" s="22"/>
      <c r="R502" s="22"/>
      <c r="S502" s="22"/>
      <c r="T502" s="22"/>
      <c r="U502" s="22"/>
      <c r="V502" s="22"/>
      <c r="W502" s="22"/>
    </row>
    <row r="503" customFormat="false" ht="12.75" hidden="false" customHeight="false" outlineLevel="0" collapsed="false">
      <c r="A503" s="55"/>
      <c r="B503" s="61"/>
      <c r="C503" s="61"/>
      <c r="D503" s="61"/>
      <c r="E503" s="61"/>
      <c r="F503" s="61"/>
      <c r="G503" s="61"/>
      <c r="H503" s="62" t="str">
        <f aca="false">IF(G503="","",H502+G503)</f>
        <v/>
      </c>
      <c r="I503" s="61"/>
      <c r="J503" s="61"/>
      <c r="K503" s="61"/>
      <c r="L503" s="61"/>
      <c r="M503" s="63"/>
      <c r="N503" s="22" t="n">
        <f aca="false">IF($A503&gt;=$N$1,J503+K503,0)</f>
        <v>0</v>
      </c>
      <c r="O503" s="22"/>
      <c r="P503" s="22"/>
      <c r="Q503" s="22"/>
      <c r="R503" s="22"/>
      <c r="S503" s="22"/>
      <c r="T503" s="22"/>
      <c r="U503" s="22"/>
      <c r="V503" s="22"/>
      <c r="W503" s="22"/>
    </row>
    <row r="504" customFormat="false" ht="12.75" hidden="false" customHeight="false" outlineLevel="0" collapsed="false">
      <c r="A504" s="55"/>
      <c r="B504" s="61"/>
      <c r="C504" s="61"/>
      <c r="D504" s="61"/>
      <c r="E504" s="61"/>
      <c r="F504" s="61"/>
      <c r="G504" s="61"/>
      <c r="H504" s="62" t="str">
        <f aca="false">IF(G504="","",H503+G504)</f>
        <v/>
      </c>
      <c r="I504" s="61"/>
      <c r="J504" s="61"/>
      <c r="K504" s="61"/>
      <c r="L504" s="61"/>
      <c r="M504" s="63"/>
      <c r="N504" s="22" t="n">
        <f aca="false">IF($A504&gt;=$N$1,J504+K504,0)</f>
        <v>0</v>
      </c>
      <c r="O504" s="22"/>
      <c r="P504" s="22"/>
      <c r="Q504" s="22"/>
      <c r="R504" s="22"/>
      <c r="S504" s="22"/>
      <c r="T504" s="22"/>
      <c r="U504" s="22"/>
      <c r="V504" s="22"/>
      <c r="W504" s="22"/>
    </row>
    <row r="505" customFormat="false" ht="12.75" hidden="false" customHeight="false" outlineLevel="0" collapsed="false">
      <c r="A505" s="55"/>
      <c r="B505" s="61"/>
      <c r="C505" s="61"/>
      <c r="D505" s="61"/>
      <c r="E505" s="61"/>
      <c r="F505" s="61"/>
      <c r="G505" s="61"/>
      <c r="H505" s="62" t="str">
        <f aca="false">IF(G505="","",H504+G505)</f>
        <v/>
      </c>
      <c r="I505" s="61"/>
      <c r="J505" s="61"/>
      <c r="K505" s="61"/>
      <c r="L505" s="61"/>
      <c r="M505" s="63"/>
      <c r="N505" s="22" t="n">
        <f aca="false">IF($A505&gt;=$N$1,J505+K505,0)</f>
        <v>0</v>
      </c>
      <c r="O505" s="22"/>
      <c r="P505" s="22"/>
      <c r="Q505" s="22"/>
      <c r="R505" s="22"/>
      <c r="S505" s="22"/>
      <c r="T505" s="22"/>
      <c r="U505" s="22"/>
      <c r="V505" s="22"/>
      <c r="W505" s="22"/>
    </row>
    <row r="506" customFormat="false" ht="12.75" hidden="false" customHeight="false" outlineLevel="0" collapsed="false">
      <c r="A506" s="55"/>
      <c r="B506" s="61"/>
      <c r="C506" s="61"/>
      <c r="D506" s="61"/>
      <c r="E506" s="61"/>
      <c r="F506" s="61"/>
      <c r="G506" s="61"/>
      <c r="H506" s="62" t="str">
        <f aca="false">IF(G506="","",H505+G506)</f>
        <v/>
      </c>
      <c r="I506" s="61"/>
      <c r="J506" s="61"/>
      <c r="K506" s="61"/>
      <c r="L506" s="61"/>
      <c r="M506" s="63"/>
      <c r="N506" s="22"/>
      <c r="O506" s="22"/>
      <c r="P506" s="22"/>
      <c r="Q506" s="22"/>
      <c r="R506" s="22"/>
      <c r="S506" s="22"/>
      <c r="T506" s="22"/>
      <c r="U506" s="22"/>
      <c r="V506" s="22"/>
      <c r="W506" s="22"/>
    </row>
    <row r="507" customFormat="false" ht="12.75" hidden="false" customHeight="false" outlineLevel="0" collapsed="false">
      <c r="A507" s="55"/>
      <c r="B507" s="61"/>
      <c r="C507" s="61"/>
      <c r="D507" s="61"/>
      <c r="E507" s="61"/>
      <c r="F507" s="61"/>
      <c r="G507" s="61"/>
      <c r="H507" s="62" t="str">
        <f aca="false">IF(G507="","",H506+G507)</f>
        <v/>
      </c>
      <c r="I507" s="61"/>
      <c r="J507" s="61"/>
      <c r="K507" s="61"/>
      <c r="L507" s="61"/>
      <c r="M507" s="63"/>
      <c r="N507" s="22"/>
      <c r="O507" s="22"/>
      <c r="P507" s="22"/>
      <c r="Q507" s="22"/>
      <c r="R507" s="22"/>
      <c r="S507" s="22"/>
      <c r="T507" s="22"/>
      <c r="U507" s="22"/>
      <c r="V507" s="22"/>
      <c r="W507" s="22"/>
    </row>
    <row r="508" customFormat="false" ht="12.75" hidden="false" customHeight="false" outlineLevel="0" collapsed="false">
      <c r="A508" s="55"/>
      <c r="B508" s="61"/>
      <c r="C508" s="61"/>
      <c r="D508" s="61"/>
      <c r="E508" s="61"/>
      <c r="F508" s="61"/>
      <c r="G508" s="61"/>
      <c r="H508" s="62" t="str">
        <f aca="false">IF(G508="","",H507+G508)</f>
        <v/>
      </c>
      <c r="I508" s="61"/>
      <c r="J508" s="61"/>
      <c r="K508" s="61"/>
      <c r="L508" s="61"/>
      <c r="M508" s="63"/>
      <c r="N508" s="22"/>
      <c r="O508" s="22"/>
      <c r="P508" s="22"/>
      <c r="Q508" s="22"/>
      <c r="R508" s="22"/>
      <c r="S508" s="22"/>
      <c r="T508" s="22"/>
      <c r="U508" s="22"/>
      <c r="V508" s="22"/>
      <c r="W508" s="22"/>
    </row>
    <row r="509" customFormat="false" ht="12.75" hidden="false" customHeight="false" outlineLevel="0" collapsed="false">
      <c r="A509" s="55"/>
      <c r="B509" s="61"/>
      <c r="C509" s="61"/>
      <c r="D509" s="61"/>
      <c r="E509" s="61"/>
      <c r="F509" s="61"/>
      <c r="G509" s="61"/>
      <c r="H509" s="62" t="str">
        <f aca="false">IF(G509="","",H508+G509)</f>
        <v/>
      </c>
      <c r="I509" s="61"/>
      <c r="J509" s="61"/>
      <c r="K509" s="61"/>
      <c r="L509" s="61"/>
      <c r="M509" s="63"/>
      <c r="N509" s="22"/>
      <c r="O509" s="22"/>
      <c r="P509" s="22"/>
      <c r="Q509" s="22"/>
      <c r="R509" s="22"/>
      <c r="S509" s="22"/>
      <c r="T509" s="22"/>
      <c r="U509" s="22"/>
      <c r="V509" s="22"/>
      <c r="W509" s="22"/>
    </row>
    <row r="510" customFormat="false" ht="12.75" hidden="false" customHeight="false" outlineLevel="0" collapsed="false">
      <c r="A510" s="55"/>
      <c r="B510" s="61"/>
      <c r="C510" s="61"/>
      <c r="D510" s="61"/>
      <c r="E510" s="61"/>
      <c r="F510" s="61"/>
      <c r="G510" s="61"/>
      <c r="H510" s="62" t="str">
        <f aca="false">IF(G510="","",H509+G510)</f>
        <v/>
      </c>
      <c r="I510" s="61"/>
      <c r="J510" s="61"/>
      <c r="K510" s="61"/>
      <c r="L510" s="61"/>
      <c r="M510" s="63"/>
      <c r="N510" s="22"/>
      <c r="O510" s="22"/>
      <c r="P510" s="22"/>
      <c r="Q510" s="22"/>
      <c r="R510" s="22"/>
      <c r="S510" s="22"/>
      <c r="T510" s="22"/>
      <c r="U510" s="22"/>
      <c r="V510" s="22"/>
      <c r="W510" s="22"/>
    </row>
    <row r="511" customFormat="false" ht="12.75" hidden="false" customHeight="false" outlineLevel="0" collapsed="false">
      <c r="A511" s="55"/>
      <c r="B511" s="61"/>
      <c r="C511" s="61"/>
      <c r="D511" s="61"/>
      <c r="E511" s="61"/>
      <c r="F511" s="61"/>
      <c r="G511" s="61"/>
      <c r="H511" s="62" t="str">
        <f aca="false">IF(G511="","",H510+G511)</f>
        <v/>
      </c>
      <c r="I511" s="61"/>
      <c r="J511" s="61"/>
      <c r="K511" s="61"/>
      <c r="L511" s="61"/>
      <c r="M511" s="63"/>
      <c r="N511" s="22"/>
      <c r="O511" s="22"/>
      <c r="P511" s="22"/>
      <c r="Q511" s="22"/>
      <c r="R511" s="22"/>
      <c r="S511" s="22"/>
      <c r="T511" s="22"/>
      <c r="U511" s="22"/>
      <c r="V511" s="22"/>
      <c r="W511" s="22"/>
    </row>
    <row r="512" customFormat="false" ht="12.75" hidden="false" customHeight="false" outlineLevel="0" collapsed="false">
      <c r="A512" s="55"/>
      <c r="B512" s="61"/>
      <c r="C512" s="61"/>
      <c r="D512" s="61"/>
      <c r="E512" s="61"/>
      <c r="F512" s="61"/>
      <c r="G512" s="61"/>
      <c r="H512" s="62" t="str">
        <f aca="false">IF(G512="","",H511+G512)</f>
        <v/>
      </c>
      <c r="I512" s="61"/>
      <c r="J512" s="61"/>
      <c r="K512" s="61"/>
      <c r="L512" s="61"/>
      <c r="M512" s="63"/>
      <c r="N512" s="22"/>
      <c r="O512" s="22"/>
      <c r="P512" s="22"/>
      <c r="Q512" s="22"/>
      <c r="R512" s="22"/>
      <c r="S512" s="22"/>
      <c r="T512" s="22"/>
      <c r="U512" s="22"/>
      <c r="V512" s="22"/>
      <c r="W512" s="22"/>
    </row>
    <row r="513" customFormat="false" ht="12.75" hidden="false" customHeight="false" outlineLevel="0" collapsed="false">
      <c r="A513" s="55"/>
      <c r="B513" s="61"/>
      <c r="C513" s="61"/>
      <c r="D513" s="61"/>
      <c r="E513" s="61"/>
      <c r="F513" s="61"/>
      <c r="G513" s="61"/>
      <c r="H513" s="62" t="str">
        <f aca="false">IF(G513="","",H512+G513)</f>
        <v/>
      </c>
      <c r="I513" s="61"/>
      <c r="J513" s="61"/>
      <c r="K513" s="61"/>
      <c r="L513" s="61"/>
      <c r="M513" s="63"/>
      <c r="N513" s="22"/>
      <c r="O513" s="22"/>
      <c r="P513" s="22"/>
      <c r="Q513" s="22"/>
      <c r="R513" s="22"/>
      <c r="S513" s="22"/>
      <c r="T513" s="22"/>
      <c r="U513" s="22"/>
      <c r="V513" s="22"/>
      <c r="W513" s="22"/>
    </row>
    <row r="514" customFormat="false" ht="12.75" hidden="false" customHeight="false" outlineLevel="0" collapsed="false">
      <c r="A514" s="55"/>
      <c r="B514" s="61"/>
      <c r="C514" s="61"/>
      <c r="D514" s="61"/>
      <c r="E514" s="61"/>
      <c r="F514" s="61"/>
      <c r="G514" s="61"/>
      <c r="H514" s="62" t="str">
        <f aca="false">IF(G514="","",H513+G514)</f>
        <v/>
      </c>
      <c r="I514" s="61"/>
      <c r="J514" s="61"/>
      <c r="K514" s="61"/>
      <c r="L514" s="61"/>
      <c r="M514" s="63"/>
      <c r="N514" s="22"/>
      <c r="O514" s="22"/>
      <c r="P514" s="22"/>
      <c r="Q514" s="22"/>
      <c r="R514" s="22"/>
      <c r="S514" s="22"/>
      <c r="T514" s="22"/>
      <c r="U514" s="22"/>
      <c r="V514" s="22"/>
      <c r="W514" s="22"/>
    </row>
    <row r="515" customFormat="false" ht="12.75" hidden="false" customHeight="false" outlineLevel="0" collapsed="false">
      <c r="A515" s="55"/>
      <c r="B515" s="61"/>
      <c r="C515" s="61"/>
      <c r="D515" s="61"/>
      <c r="E515" s="61"/>
      <c r="F515" s="61"/>
      <c r="G515" s="61"/>
      <c r="H515" s="62" t="str">
        <f aca="false">IF(G515="","",H514+G515)</f>
        <v/>
      </c>
      <c r="I515" s="61"/>
      <c r="J515" s="61"/>
      <c r="K515" s="61"/>
      <c r="L515" s="61"/>
      <c r="M515" s="63"/>
      <c r="N515" s="22"/>
      <c r="O515" s="22"/>
      <c r="P515" s="22"/>
      <c r="Q515" s="22"/>
      <c r="R515" s="22"/>
      <c r="S515" s="22"/>
      <c r="T515" s="22"/>
      <c r="U515" s="22"/>
      <c r="V515" s="22"/>
      <c r="W515" s="22"/>
    </row>
    <row r="516" customFormat="false" ht="12.75" hidden="false" customHeight="false" outlineLevel="0" collapsed="false">
      <c r="A516" s="55"/>
      <c r="B516" s="61"/>
      <c r="C516" s="61"/>
      <c r="D516" s="61"/>
      <c r="E516" s="61"/>
      <c r="F516" s="61"/>
      <c r="G516" s="61"/>
      <c r="H516" s="62" t="str">
        <f aca="false">IF(G516="","",H515+G516)</f>
        <v/>
      </c>
      <c r="I516" s="61"/>
      <c r="J516" s="61"/>
      <c r="K516" s="61"/>
      <c r="L516" s="61"/>
      <c r="M516" s="63"/>
      <c r="N516" s="22"/>
      <c r="O516" s="22"/>
      <c r="P516" s="22"/>
      <c r="Q516" s="22"/>
      <c r="R516" s="22"/>
      <c r="S516" s="22"/>
      <c r="T516" s="22"/>
      <c r="U516" s="22"/>
      <c r="V516" s="22"/>
      <c r="W516" s="22"/>
    </row>
    <row r="517" customFormat="false" ht="12.75" hidden="false" customHeight="false" outlineLevel="0" collapsed="false">
      <c r="A517" s="55"/>
      <c r="B517" s="61"/>
      <c r="C517" s="61"/>
      <c r="D517" s="61"/>
      <c r="E517" s="61"/>
      <c r="F517" s="61"/>
      <c r="G517" s="61"/>
      <c r="H517" s="62" t="str">
        <f aca="false">IF(G517="","",H516+G517)</f>
        <v/>
      </c>
      <c r="I517" s="61"/>
      <c r="J517" s="61"/>
      <c r="K517" s="61"/>
      <c r="L517" s="61"/>
      <c r="M517" s="63"/>
      <c r="N517" s="22"/>
      <c r="O517" s="22"/>
      <c r="P517" s="22"/>
      <c r="Q517" s="22"/>
      <c r="R517" s="22"/>
      <c r="S517" s="22"/>
      <c r="T517" s="22"/>
      <c r="U517" s="22"/>
      <c r="V517" s="22"/>
      <c r="W517" s="22"/>
    </row>
    <row r="518" customFormat="false" ht="12.75" hidden="false" customHeight="false" outlineLevel="0" collapsed="false">
      <c r="A518" s="55"/>
      <c r="B518" s="61"/>
      <c r="C518" s="61"/>
      <c r="D518" s="61"/>
      <c r="E518" s="61"/>
      <c r="F518" s="61"/>
      <c r="G518" s="61"/>
      <c r="H518" s="62" t="str">
        <f aca="false">IF(G518="","",H517+G518)</f>
        <v/>
      </c>
      <c r="I518" s="61"/>
      <c r="J518" s="61"/>
      <c r="K518" s="61"/>
      <c r="L518" s="61"/>
      <c r="M518" s="63"/>
      <c r="N518" s="22"/>
      <c r="O518" s="22"/>
      <c r="P518" s="22"/>
      <c r="Q518" s="22"/>
      <c r="R518" s="22"/>
      <c r="S518" s="22"/>
      <c r="T518" s="22"/>
      <c r="U518" s="22"/>
      <c r="V518" s="22"/>
      <c r="W518" s="22"/>
    </row>
    <row r="519" customFormat="false" ht="12.75" hidden="false" customHeight="false" outlineLevel="0" collapsed="false">
      <c r="A519" s="55"/>
      <c r="B519" s="61"/>
      <c r="C519" s="61"/>
      <c r="D519" s="61"/>
      <c r="E519" s="61"/>
      <c r="F519" s="61"/>
      <c r="G519" s="61"/>
      <c r="H519" s="62" t="str">
        <f aca="false">IF(G519="","",H518+G519)</f>
        <v/>
      </c>
      <c r="I519" s="61"/>
      <c r="J519" s="61"/>
      <c r="K519" s="61"/>
      <c r="L519" s="61"/>
      <c r="M519" s="63"/>
      <c r="N519" s="22"/>
      <c r="O519" s="22"/>
      <c r="P519" s="22"/>
      <c r="Q519" s="22"/>
      <c r="R519" s="22"/>
      <c r="S519" s="22"/>
      <c r="T519" s="22"/>
      <c r="U519" s="22"/>
      <c r="V519" s="22"/>
      <c r="W519" s="22"/>
    </row>
    <row r="520" customFormat="false" ht="12.75" hidden="false" customHeight="false" outlineLevel="0" collapsed="false">
      <c r="A520" s="55"/>
      <c r="B520" s="61"/>
      <c r="C520" s="61"/>
      <c r="D520" s="61"/>
      <c r="E520" s="61"/>
      <c r="F520" s="61"/>
      <c r="G520" s="61"/>
      <c r="H520" s="62" t="str">
        <f aca="false">IF(G520="","",H519+G520)</f>
        <v/>
      </c>
      <c r="I520" s="61"/>
      <c r="J520" s="61"/>
      <c r="K520" s="61"/>
      <c r="L520" s="61"/>
      <c r="M520" s="63"/>
      <c r="N520" s="22"/>
      <c r="O520" s="22"/>
      <c r="P520" s="22"/>
      <c r="Q520" s="22"/>
      <c r="R520" s="22"/>
      <c r="S520" s="22"/>
      <c r="T520" s="22"/>
      <c r="U520" s="22"/>
      <c r="V520" s="22"/>
      <c r="W520" s="22"/>
    </row>
    <row r="521" customFormat="false" ht="12.75" hidden="false" customHeight="false" outlineLevel="0" collapsed="false">
      <c r="A521" s="55"/>
      <c r="B521" s="61"/>
      <c r="C521" s="61"/>
      <c r="D521" s="61"/>
      <c r="E521" s="61"/>
      <c r="F521" s="61"/>
      <c r="G521" s="61"/>
      <c r="H521" s="62" t="str">
        <f aca="false">IF(G521="","",H520+G521)</f>
        <v/>
      </c>
      <c r="I521" s="61"/>
      <c r="J521" s="61"/>
      <c r="K521" s="61"/>
      <c r="L521" s="61"/>
      <c r="M521" s="63"/>
      <c r="N521" s="22"/>
      <c r="O521" s="22"/>
      <c r="P521" s="22"/>
      <c r="Q521" s="22"/>
      <c r="R521" s="22"/>
      <c r="S521" s="22"/>
      <c r="T521" s="22"/>
      <c r="U521" s="22"/>
      <c r="V521" s="22"/>
      <c r="W521" s="22"/>
    </row>
    <row r="522" customFormat="false" ht="12.75" hidden="false" customHeight="false" outlineLevel="0" collapsed="false">
      <c r="A522" s="55"/>
      <c r="B522" s="61"/>
      <c r="C522" s="61"/>
      <c r="D522" s="61"/>
      <c r="E522" s="61"/>
      <c r="F522" s="61"/>
      <c r="G522" s="61"/>
      <c r="H522" s="62" t="str">
        <f aca="false">IF(G522="","",H521+G522)</f>
        <v/>
      </c>
      <c r="I522" s="61"/>
      <c r="J522" s="61"/>
      <c r="K522" s="61"/>
      <c r="L522" s="61"/>
      <c r="M522" s="63"/>
      <c r="N522" s="22"/>
      <c r="O522" s="22"/>
      <c r="P522" s="22"/>
      <c r="Q522" s="22"/>
      <c r="R522" s="22"/>
      <c r="S522" s="22"/>
      <c r="T522" s="22"/>
      <c r="U522" s="22"/>
      <c r="V522" s="22"/>
      <c r="W522" s="22"/>
    </row>
    <row r="523" customFormat="false" ht="12.75" hidden="false" customHeight="false" outlineLevel="0" collapsed="false">
      <c r="A523" s="55"/>
      <c r="B523" s="61"/>
      <c r="C523" s="61"/>
      <c r="D523" s="61"/>
      <c r="E523" s="61"/>
      <c r="F523" s="61"/>
      <c r="G523" s="61"/>
      <c r="H523" s="62" t="str">
        <f aca="false">IF(G523="","",H522+G523)</f>
        <v/>
      </c>
      <c r="I523" s="61"/>
      <c r="J523" s="61"/>
      <c r="K523" s="61"/>
      <c r="L523" s="61"/>
      <c r="M523" s="63"/>
      <c r="N523" s="22"/>
      <c r="O523" s="22"/>
      <c r="P523" s="22"/>
      <c r="Q523" s="22"/>
      <c r="R523" s="22"/>
      <c r="S523" s="22"/>
      <c r="T523" s="22"/>
      <c r="U523" s="22"/>
      <c r="V523" s="22"/>
      <c r="W523" s="22"/>
    </row>
    <row r="524" customFormat="false" ht="12.75" hidden="false" customHeight="false" outlineLevel="0" collapsed="false">
      <c r="A524" s="55"/>
      <c r="B524" s="61"/>
      <c r="C524" s="61"/>
      <c r="D524" s="61"/>
      <c r="E524" s="61"/>
      <c r="F524" s="61"/>
      <c r="G524" s="61"/>
      <c r="H524" s="62" t="str">
        <f aca="false">IF(G524="","",H523+G524)</f>
        <v/>
      </c>
      <c r="I524" s="61"/>
      <c r="J524" s="61"/>
      <c r="K524" s="61"/>
      <c r="L524" s="61"/>
      <c r="M524" s="63"/>
      <c r="N524" s="22"/>
      <c r="O524" s="22"/>
      <c r="P524" s="22"/>
      <c r="Q524" s="22"/>
      <c r="R524" s="22"/>
      <c r="S524" s="22"/>
      <c r="T524" s="22"/>
      <c r="U524" s="22"/>
      <c r="V524" s="22"/>
      <c r="W524" s="22"/>
    </row>
    <row r="525" customFormat="false" ht="12.75" hidden="false" customHeight="false" outlineLevel="0" collapsed="false">
      <c r="A525" s="55"/>
      <c r="B525" s="61"/>
      <c r="C525" s="61"/>
      <c r="D525" s="61"/>
      <c r="E525" s="61"/>
      <c r="F525" s="61"/>
      <c r="G525" s="61"/>
      <c r="H525" s="62" t="str">
        <f aca="false">IF(G525="","",H524+G525)</f>
        <v/>
      </c>
      <c r="I525" s="61"/>
      <c r="J525" s="61"/>
      <c r="K525" s="61"/>
      <c r="L525" s="61"/>
      <c r="M525" s="63"/>
      <c r="N525" s="22"/>
      <c r="O525" s="22"/>
      <c r="P525" s="22"/>
      <c r="Q525" s="22"/>
      <c r="R525" s="22"/>
      <c r="S525" s="22"/>
      <c r="T525" s="22"/>
      <c r="U525" s="22"/>
      <c r="V525" s="22"/>
      <c r="W525" s="22"/>
    </row>
    <row r="526" customFormat="false" ht="12.75" hidden="false" customHeight="false" outlineLevel="0" collapsed="false">
      <c r="A526" s="55"/>
      <c r="B526" s="61"/>
      <c r="C526" s="61"/>
      <c r="D526" s="61"/>
      <c r="E526" s="61"/>
      <c r="F526" s="61"/>
      <c r="G526" s="61"/>
      <c r="H526" s="62" t="str">
        <f aca="false">IF(G526="","",H525+G526)</f>
        <v/>
      </c>
      <c r="I526" s="61"/>
      <c r="J526" s="61"/>
      <c r="K526" s="61"/>
      <c r="L526" s="61"/>
      <c r="M526" s="63"/>
      <c r="N526" s="22"/>
      <c r="O526" s="22"/>
      <c r="P526" s="22"/>
      <c r="Q526" s="22"/>
      <c r="R526" s="22"/>
      <c r="S526" s="22"/>
      <c r="T526" s="22"/>
      <c r="U526" s="22"/>
      <c r="V526" s="22"/>
      <c r="W526" s="22"/>
    </row>
    <row r="527" customFormat="false" ht="12.75" hidden="false" customHeight="false" outlineLevel="0" collapsed="false">
      <c r="A527" s="55"/>
      <c r="B527" s="61"/>
      <c r="C527" s="61"/>
      <c r="D527" s="61"/>
      <c r="E527" s="61"/>
      <c r="F527" s="61"/>
      <c r="G527" s="61"/>
      <c r="H527" s="62" t="str">
        <f aca="false">IF(G527="","",H526+G527)</f>
        <v/>
      </c>
      <c r="I527" s="61"/>
      <c r="J527" s="61"/>
      <c r="K527" s="61"/>
      <c r="L527" s="61"/>
      <c r="M527" s="63"/>
      <c r="N527" s="22"/>
      <c r="O527" s="22"/>
      <c r="P527" s="22"/>
      <c r="Q527" s="22"/>
      <c r="R527" s="22"/>
      <c r="S527" s="22"/>
      <c r="T527" s="22"/>
      <c r="U527" s="22"/>
      <c r="V527" s="22"/>
      <c r="W527" s="22"/>
    </row>
    <row r="528" customFormat="false" ht="12.75" hidden="false" customHeight="false" outlineLevel="0" collapsed="false">
      <c r="A528" s="55"/>
      <c r="B528" s="61"/>
      <c r="C528" s="61"/>
      <c r="D528" s="61"/>
      <c r="E528" s="61"/>
      <c r="F528" s="61"/>
      <c r="G528" s="61"/>
      <c r="H528" s="62" t="str">
        <f aca="false">IF(G528="","",H527+G528)</f>
        <v/>
      </c>
      <c r="I528" s="61"/>
      <c r="J528" s="61"/>
      <c r="K528" s="61"/>
      <c r="L528" s="61"/>
      <c r="M528" s="63"/>
      <c r="N528" s="22"/>
      <c r="O528" s="22"/>
      <c r="P528" s="22"/>
      <c r="Q528" s="22"/>
      <c r="R528" s="22"/>
      <c r="S528" s="22"/>
      <c r="T528" s="22"/>
      <c r="U528" s="22"/>
      <c r="V528" s="22"/>
      <c r="W528" s="22"/>
    </row>
    <row r="529" customFormat="false" ht="12.75" hidden="false" customHeight="false" outlineLevel="0" collapsed="false">
      <c r="A529" s="55"/>
      <c r="B529" s="61"/>
      <c r="C529" s="61"/>
      <c r="D529" s="61"/>
      <c r="E529" s="61"/>
      <c r="F529" s="61"/>
      <c r="G529" s="61"/>
      <c r="H529" s="62" t="str">
        <f aca="false">IF(G529="","",H528+G529)</f>
        <v/>
      </c>
      <c r="I529" s="61"/>
      <c r="J529" s="61"/>
      <c r="K529" s="61"/>
      <c r="L529" s="61"/>
      <c r="M529" s="63"/>
      <c r="N529" s="22"/>
      <c r="O529" s="22"/>
      <c r="P529" s="22"/>
      <c r="Q529" s="22"/>
      <c r="R529" s="22"/>
      <c r="S529" s="22"/>
      <c r="T529" s="22"/>
      <c r="U529" s="22"/>
      <c r="V529" s="22"/>
      <c r="W529" s="22"/>
    </row>
    <row r="530" customFormat="false" ht="12.75" hidden="false" customHeight="false" outlineLevel="0" collapsed="false">
      <c r="A530" s="55"/>
      <c r="B530" s="61"/>
      <c r="C530" s="61"/>
      <c r="D530" s="61"/>
      <c r="E530" s="61"/>
      <c r="F530" s="61"/>
      <c r="G530" s="61"/>
      <c r="H530" s="62" t="str">
        <f aca="false">IF(G530="","",H529+G530)</f>
        <v/>
      </c>
      <c r="I530" s="61"/>
      <c r="J530" s="61"/>
      <c r="K530" s="61"/>
      <c r="L530" s="61"/>
      <c r="M530" s="67"/>
    </row>
    <row r="531" customFormat="false" ht="12.75" hidden="false" customHeight="false" outlineLevel="0" collapsed="false">
      <c r="A531" s="55"/>
      <c r="B531" s="61"/>
      <c r="C531" s="61"/>
      <c r="D531" s="61"/>
      <c r="E531" s="61"/>
      <c r="F531" s="61"/>
      <c r="G531" s="61"/>
      <c r="H531" s="62" t="str">
        <f aca="false">IF(G531="","",H530+G531)</f>
        <v/>
      </c>
      <c r="I531" s="61"/>
      <c r="J531" s="61"/>
      <c r="K531" s="61"/>
      <c r="L531" s="61"/>
      <c r="M531" s="67"/>
    </row>
    <row r="532" customFormat="false" ht="12.75" hidden="false" customHeight="false" outlineLevel="0" collapsed="false">
      <c r="A532" s="55"/>
      <c r="B532" s="61"/>
      <c r="C532" s="61"/>
      <c r="D532" s="61"/>
      <c r="E532" s="61"/>
      <c r="F532" s="61"/>
      <c r="G532" s="61"/>
      <c r="H532" s="62" t="str">
        <f aca="false">IF(G532="","",H531+G532)</f>
        <v/>
      </c>
      <c r="I532" s="61"/>
      <c r="J532" s="61"/>
      <c r="K532" s="61"/>
      <c r="L532" s="61"/>
      <c r="M532" s="67"/>
    </row>
    <row r="533" customFormat="false" ht="12.75" hidden="false" customHeight="false" outlineLevel="0" collapsed="false">
      <c r="A533" s="55"/>
      <c r="B533" s="61"/>
      <c r="C533" s="61"/>
      <c r="D533" s="61"/>
      <c r="E533" s="61"/>
      <c r="F533" s="61"/>
      <c r="G533" s="61"/>
      <c r="H533" s="62" t="str">
        <f aca="false">IF(G533="","",H532+G533)</f>
        <v/>
      </c>
      <c r="I533" s="61"/>
      <c r="J533" s="61"/>
      <c r="K533" s="61"/>
      <c r="L533" s="61"/>
      <c r="M533" s="67"/>
    </row>
    <row r="534" customFormat="false" ht="12.75" hidden="false" customHeight="false" outlineLevel="0" collapsed="false">
      <c r="A534" s="55"/>
      <c r="B534" s="61"/>
      <c r="C534" s="61"/>
      <c r="D534" s="61"/>
      <c r="E534" s="61"/>
      <c r="F534" s="61"/>
      <c r="G534" s="61"/>
      <c r="H534" s="62" t="str">
        <f aca="false">IF(G534="","",H533+G534)</f>
        <v/>
      </c>
      <c r="I534" s="61"/>
      <c r="J534" s="61"/>
      <c r="K534" s="61"/>
      <c r="L534" s="61"/>
      <c r="M534" s="67"/>
    </row>
    <row r="535" customFormat="false" ht="12.75" hidden="false" customHeight="false" outlineLevel="0" collapsed="false">
      <c r="A535" s="55"/>
      <c r="B535" s="61"/>
      <c r="C535" s="61"/>
      <c r="D535" s="61"/>
      <c r="E535" s="61"/>
      <c r="F535" s="61"/>
      <c r="G535" s="61"/>
      <c r="H535" s="62" t="str">
        <f aca="false">IF(G535="","",H534+G535)</f>
        <v/>
      </c>
      <c r="I535" s="61"/>
      <c r="J535" s="61"/>
      <c r="K535" s="61"/>
      <c r="L535" s="61"/>
      <c r="M535" s="67"/>
    </row>
    <row r="536" customFormat="false" ht="12.75" hidden="false" customHeight="false" outlineLevel="0" collapsed="false">
      <c r="A536" s="55"/>
      <c r="B536" s="61"/>
      <c r="C536" s="61"/>
      <c r="D536" s="61"/>
      <c r="E536" s="61"/>
      <c r="F536" s="61"/>
      <c r="G536" s="61"/>
      <c r="H536" s="62" t="str">
        <f aca="false">IF(G536="","",H535+G536)</f>
        <v/>
      </c>
      <c r="I536" s="61"/>
      <c r="J536" s="61"/>
      <c r="K536" s="61"/>
      <c r="L536" s="61"/>
      <c r="M536" s="67"/>
    </row>
    <row r="537" customFormat="false" ht="12.75" hidden="false" customHeight="false" outlineLevel="0" collapsed="false">
      <c r="A537" s="55"/>
      <c r="B537" s="61"/>
      <c r="C537" s="61"/>
      <c r="D537" s="61"/>
      <c r="E537" s="61"/>
      <c r="F537" s="61"/>
      <c r="G537" s="61"/>
      <c r="H537" s="62" t="str">
        <f aca="false">IF(G537="","",H536+G537)</f>
        <v/>
      </c>
      <c r="I537" s="61"/>
      <c r="J537" s="61"/>
      <c r="K537" s="61"/>
      <c r="L537" s="61"/>
      <c r="M537" s="67"/>
    </row>
    <row r="538" customFormat="false" ht="12.75" hidden="false" customHeight="false" outlineLevel="0" collapsed="false">
      <c r="A538" s="55"/>
      <c r="B538" s="61"/>
      <c r="C538" s="61"/>
      <c r="D538" s="61"/>
      <c r="E538" s="61"/>
      <c r="F538" s="61"/>
      <c r="G538" s="61"/>
      <c r="H538" s="62" t="str">
        <f aca="false">IF(G538="","",H537+G538)</f>
        <v/>
      </c>
      <c r="I538" s="61"/>
      <c r="J538" s="61"/>
      <c r="K538" s="61"/>
      <c r="L538" s="61"/>
      <c r="M538" s="67"/>
    </row>
    <row r="539" customFormat="false" ht="12.75" hidden="false" customHeight="false" outlineLevel="0" collapsed="false">
      <c r="A539" s="55"/>
      <c r="B539" s="61"/>
      <c r="C539" s="61"/>
      <c r="D539" s="61"/>
      <c r="E539" s="61"/>
      <c r="F539" s="61"/>
      <c r="G539" s="61"/>
      <c r="H539" s="62" t="str">
        <f aca="false">IF(G539="","",H538+G539)</f>
        <v/>
      </c>
      <c r="I539" s="61"/>
      <c r="J539" s="61"/>
      <c r="K539" s="61"/>
      <c r="L539" s="61"/>
      <c r="M539" s="67"/>
    </row>
    <row r="540" customFormat="false" ht="12.75" hidden="false" customHeight="false" outlineLevel="0" collapsed="false">
      <c r="A540" s="55"/>
      <c r="B540" s="61"/>
      <c r="C540" s="61"/>
      <c r="D540" s="61"/>
      <c r="E540" s="61"/>
      <c r="F540" s="61"/>
      <c r="G540" s="61"/>
      <c r="H540" s="62" t="str">
        <f aca="false">IF(G540="","",H539+G540)</f>
        <v/>
      </c>
      <c r="I540" s="61"/>
      <c r="J540" s="61"/>
      <c r="K540" s="61"/>
      <c r="L540" s="61"/>
      <c r="M540" s="67"/>
    </row>
    <row r="541" customFormat="false" ht="12.75" hidden="false" customHeight="false" outlineLevel="0" collapsed="false">
      <c r="A541" s="55"/>
      <c r="B541" s="61"/>
      <c r="C541" s="61"/>
      <c r="D541" s="61"/>
      <c r="E541" s="61"/>
      <c r="F541" s="61"/>
      <c r="G541" s="61"/>
      <c r="H541" s="62" t="str">
        <f aca="false">IF(G541="","",H540+G541)</f>
        <v/>
      </c>
      <c r="I541" s="61"/>
      <c r="J541" s="61"/>
      <c r="K541" s="61"/>
      <c r="L541" s="61"/>
      <c r="M541" s="67"/>
    </row>
    <row r="542" customFormat="false" ht="12.75" hidden="false" customHeight="false" outlineLevel="0" collapsed="false">
      <c r="A542" s="55"/>
      <c r="B542" s="61"/>
      <c r="C542" s="61"/>
      <c r="D542" s="61"/>
      <c r="E542" s="61"/>
      <c r="F542" s="61"/>
      <c r="G542" s="61"/>
      <c r="H542" s="62" t="str">
        <f aca="false">IF(G542="","",H541+G542)</f>
        <v/>
      </c>
      <c r="I542" s="61"/>
      <c r="J542" s="61"/>
      <c r="K542" s="61"/>
      <c r="L542" s="61"/>
      <c r="M542" s="67"/>
    </row>
    <row r="543" customFormat="false" ht="12.75" hidden="false" customHeight="false" outlineLevel="0" collapsed="false">
      <c r="A543" s="55"/>
      <c r="B543" s="61"/>
      <c r="C543" s="61"/>
      <c r="D543" s="61"/>
      <c r="E543" s="61"/>
      <c r="F543" s="61"/>
      <c r="G543" s="61"/>
      <c r="H543" s="62" t="str">
        <f aca="false">IF(G543="","",H542+G543)</f>
        <v/>
      </c>
      <c r="I543" s="61"/>
      <c r="J543" s="61"/>
      <c r="K543" s="61"/>
      <c r="L543" s="61"/>
      <c r="M543" s="67"/>
    </row>
    <row r="544" customFormat="false" ht="12.75" hidden="false" customHeight="false" outlineLevel="0" collapsed="false">
      <c r="A544" s="55"/>
      <c r="B544" s="61"/>
      <c r="C544" s="61"/>
      <c r="D544" s="61"/>
      <c r="E544" s="61"/>
      <c r="F544" s="61"/>
      <c r="G544" s="61"/>
      <c r="H544" s="62" t="str">
        <f aca="false">IF(G544="","",H543+G544)</f>
        <v/>
      </c>
      <c r="I544" s="61"/>
      <c r="J544" s="61"/>
      <c r="K544" s="61"/>
      <c r="L544" s="61"/>
      <c r="M544" s="67"/>
    </row>
    <row r="545" customFormat="false" ht="12.75" hidden="false" customHeight="false" outlineLevel="0" collapsed="false">
      <c r="A545" s="55"/>
      <c r="B545" s="61"/>
      <c r="C545" s="61"/>
      <c r="D545" s="61"/>
      <c r="E545" s="61"/>
      <c r="F545" s="61"/>
      <c r="G545" s="61"/>
      <c r="H545" s="62" t="str">
        <f aca="false">IF(G545="","",H544+G545)</f>
        <v/>
      </c>
      <c r="I545" s="61"/>
      <c r="J545" s="61"/>
      <c r="K545" s="61"/>
      <c r="L545" s="61"/>
      <c r="M545" s="67"/>
    </row>
    <row r="546" customFormat="false" ht="12.75" hidden="false" customHeight="false" outlineLevel="0" collapsed="false">
      <c r="A546" s="55"/>
      <c r="B546" s="61"/>
      <c r="C546" s="61"/>
      <c r="D546" s="61"/>
      <c r="E546" s="61"/>
      <c r="F546" s="61"/>
      <c r="G546" s="61"/>
      <c r="H546" s="62" t="str">
        <f aca="false">IF(G546="","",H545+G546)</f>
        <v/>
      </c>
      <c r="I546" s="61"/>
      <c r="J546" s="61"/>
      <c r="K546" s="61"/>
      <c r="L546" s="61"/>
      <c r="M546" s="67"/>
    </row>
    <row r="547" customFormat="false" ht="12.75" hidden="false" customHeight="false" outlineLevel="0" collapsed="false">
      <c r="A547" s="55"/>
      <c r="B547" s="61"/>
      <c r="C547" s="61"/>
      <c r="D547" s="61"/>
      <c r="E547" s="61"/>
      <c r="F547" s="61"/>
      <c r="G547" s="61"/>
      <c r="H547" s="62" t="str">
        <f aca="false">IF(G547="","",H546+G547)</f>
        <v/>
      </c>
      <c r="I547" s="61"/>
      <c r="J547" s="61"/>
      <c r="K547" s="61"/>
      <c r="L547" s="61"/>
      <c r="M547" s="67"/>
    </row>
    <row r="548" customFormat="false" ht="12.75" hidden="false" customHeight="false" outlineLevel="0" collapsed="false">
      <c r="A548" s="55"/>
      <c r="B548" s="61"/>
      <c r="C548" s="61"/>
      <c r="D548" s="61"/>
      <c r="E548" s="61"/>
      <c r="F548" s="61"/>
      <c r="G548" s="61"/>
      <c r="H548" s="62" t="str">
        <f aca="false">IF(G548="","",H547+G548)</f>
        <v/>
      </c>
      <c r="I548" s="61"/>
      <c r="J548" s="61"/>
      <c r="K548" s="61"/>
      <c r="L548" s="61"/>
      <c r="M548" s="67"/>
    </row>
    <row r="549" customFormat="false" ht="12.75" hidden="false" customHeight="false" outlineLevel="0" collapsed="false">
      <c r="A549" s="55"/>
      <c r="B549" s="61"/>
      <c r="C549" s="61"/>
      <c r="D549" s="61"/>
      <c r="E549" s="61"/>
      <c r="F549" s="61"/>
      <c r="G549" s="61"/>
      <c r="H549" s="62" t="str">
        <f aca="false">IF(G549="","",H548+G549)</f>
        <v/>
      </c>
      <c r="I549" s="61"/>
      <c r="J549" s="61"/>
      <c r="K549" s="61"/>
      <c r="L549" s="61"/>
      <c r="M549" s="67"/>
    </row>
    <row r="550" customFormat="false" ht="12.75" hidden="false" customHeight="false" outlineLevel="0" collapsed="false">
      <c r="A550" s="55"/>
      <c r="B550" s="61"/>
      <c r="C550" s="61"/>
      <c r="D550" s="61"/>
      <c r="E550" s="61"/>
      <c r="F550" s="61"/>
      <c r="G550" s="61"/>
      <c r="H550" s="62" t="str">
        <f aca="false">IF(G550="","",H549+G550)</f>
        <v/>
      </c>
      <c r="I550" s="61"/>
      <c r="J550" s="61"/>
      <c r="K550" s="61"/>
      <c r="L550" s="61"/>
      <c r="M550" s="67"/>
    </row>
    <row r="551" customFormat="false" ht="12.75" hidden="false" customHeight="false" outlineLevel="0" collapsed="false">
      <c r="A551" s="55"/>
      <c r="B551" s="61"/>
      <c r="C551" s="61"/>
      <c r="D551" s="61"/>
      <c r="E551" s="61"/>
      <c r="F551" s="61"/>
      <c r="G551" s="61"/>
      <c r="H551" s="62" t="str">
        <f aca="false">IF(G551="","",H550+G551)</f>
        <v/>
      </c>
      <c r="I551" s="61"/>
      <c r="J551" s="61"/>
      <c r="K551" s="61"/>
      <c r="L551" s="61"/>
      <c r="M551" s="67"/>
    </row>
    <row r="552" customFormat="false" ht="12.75" hidden="false" customHeight="false" outlineLevel="0" collapsed="false">
      <c r="A552" s="55"/>
      <c r="B552" s="61"/>
      <c r="C552" s="61"/>
      <c r="D552" s="61"/>
      <c r="E552" s="61"/>
      <c r="F552" s="61"/>
      <c r="G552" s="61"/>
      <c r="H552" s="62" t="str">
        <f aca="false">IF(G552="","",H551+G552)</f>
        <v/>
      </c>
      <c r="I552" s="61"/>
      <c r="J552" s="61"/>
      <c r="K552" s="61"/>
      <c r="L552" s="61"/>
      <c r="M552" s="67"/>
    </row>
    <row r="553" customFormat="false" ht="12.75" hidden="false" customHeight="false" outlineLevel="0" collapsed="false">
      <c r="A553" s="55"/>
      <c r="B553" s="61"/>
      <c r="C553" s="61"/>
      <c r="D553" s="61"/>
      <c r="E553" s="61"/>
      <c r="F553" s="61"/>
      <c r="G553" s="61"/>
      <c r="H553" s="62" t="str">
        <f aca="false">IF(G553="","",H552+G553)</f>
        <v/>
      </c>
      <c r="I553" s="61"/>
      <c r="J553" s="61"/>
      <c r="K553" s="61"/>
      <c r="L553" s="61"/>
      <c r="M553" s="67"/>
    </row>
    <row r="554" customFormat="false" ht="12.75" hidden="false" customHeight="false" outlineLevel="0" collapsed="false">
      <c r="A554" s="55"/>
      <c r="B554" s="61"/>
      <c r="C554" s="61"/>
      <c r="D554" s="61"/>
      <c r="E554" s="61"/>
      <c r="F554" s="61"/>
      <c r="G554" s="61"/>
      <c r="H554" s="62" t="str">
        <f aca="false">IF(G554="","",H553+G554)</f>
        <v/>
      </c>
      <c r="I554" s="61"/>
      <c r="J554" s="61"/>
      <c r="K554" s="61"/>
      <c r="L554" s="61"/>
      <c r="M554" s="67"/>
    </row>
    <row r="555" customFormat="false" ht="12.75" hidden="false" customHeight="false" outlineLevel="0" collapsed="false">
      <c r="A555" s="55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7"/>
    </row>
    <row r="556" customFormat="false" ht="12.75" hidden="false" customHeight="false" outlineLevel="0" collapsed="false">
      <c r="A556" s="55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7"/>
    </row>
    <row r="557" customFormat="false" ht="12.75" hidden="false" customHeight="false" outlineLevel="0" collapsed="false">
      <c r="A557" s="55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7"/>
    </row>
    <row r="558" customFormat="false" ht="12.75" hidden="false" customHeight="false" outlineLevel="0" collapsed="false">
      <c r="A558" s="55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7"/>
    </row>
    <row r="559" customFormat="false" ht="12.75" hidden="false" customHeight="false" outlineLevel="0" collapsed="false">
      <c r="A559" s="55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7"/>
    </row>
    <row r="560" customFormat="false" ht="12.75" hidden="false" customHeight="false" outlineLevel="0" collapsed="false">
      <c r="A560" s="55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7"/>
    </row>
    <row r="561" customFormat="false" ht="12.75" hidden="false" customHeight="false" outlineLevel="0" collapsed="false">
      <c r="A561" s="55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7"/>
    </row>
    <row r="562" customFormat="false" ht="12.75" hidden="false" customHeight="false" outlineLevel="0" collapsed="false">
      <c r="A562" s="55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7"/>
    </row>
    <row r="563" customFormat="false" ht="12.75" hidden="false" customHeight="false" outlineLevel="0" collapsed="false">
      <c r="A563" s="55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7"/>
    </row>
    <row r="564" customFormat="false" ht="12.75" hidden="false" customHeight="false" outlineLevel="0" collapsed="false">
      <c r="A564" s="55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7"/>
    </row>
    <row r="565" customFormat="false" ht="12.75" hidden="false" customHeight="false" outlineLevel="0" collapsed="false">
      <c r="A565" s="55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7"/>
    </row>
    <row r="566" customFormat="false" ht="12.75" hidden="false" customHeight="false" outlineLevel="0" collapsed="false">
      <c r="A566" s="55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7"/>
    </row>
    <row r="567" customFormat="false" ht="12.75" hidden="false" customHeight="false" outlineLevel="0" collapsed="false">
      <c r="A567" s="55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7"/>
    </row>
    <row r="568" customFormat="false" ht="12.75" hidden="false" customHeight="false" outlineLevel="0" collapsed="false">
      <c r="A568" s="55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7"/>
    </row>
    <row r="569" customFormat="false" ht="12.75" hidden="false" customHeight="false" outlineLevel="0" collapsed="false">
      <c r="A569" s="55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7"/>
    </row>
    <row r="570" customFormat="false" ht="12.75" hidden="false" customHeight="false" outlineLevel="0" collapsed="false">
      <c r="A570" s="55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7"/>
    </row>
    <row r="571" customFormat="false" ht="12.75" hidden="false" customHeight="false" outlineLevel="0" collapsed="false">
      <c r="A571" s="55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7"/>
    </row>
    <row r="572" customFormat="false" ht="12.75" hidden="false" customHeight="false" outlineLevel="0" collapsed="false">
      <c r="A572" s="55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7"/>
    </row>
    <row r="573" customFormat="false" ht="12.75" hidden="false" customHeight="false" outlineLevel="0" collapsed="false">
      <c r="A573" s="55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7"/>
    </row>
    <row r="574" customFormat="false" ht="12.75" hidden="false" customHeight="false" outlineLevel="0" collapsed="false">
      <c r="A574" s="55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7"/>
    </row>
    <row r="575" customFormat="false" ht="12.75" hidden="false" customHeight="false" outlineLevel="0" collapsed="false">
      <c r="A575" s="55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7"/>
    </row>
    <row r="576" customFormat="false" ht="12.75" hidden="false" customHeight="false" outlineLevel="0" collapsed="false">
      <c r="A576" s="55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7"/>
    </row>
    <row r="577" customFormat="false" ht="12.75" hidden="false" customHeight="false" outlineLevel="0" collapsed="false">
      <c r="A577" s="55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7"/>
    </row>
    <row r="578" customFormat="false" ht="12.75" hidden="false" customHeight="false" outlineLevel="0" collapsed="false">
      <c r="A578" s="55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7"/>
    </row>
    <row r="579" customFormat="false" ht="12.75" hidden="false" customHeight="false" outlineLevel="0" collapsed="false">
      <c r="A579" s="55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7"/>
    </row>
    <row r="580" customFormat="false" ht="12.75" hidden="false" customHeight="false" outlineLevel="0" collapsed="false">
      <c r="A580" s="55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7"/>
    </row>
    <row r="581" customFormat="false" ht="12.75" hidden="false" customHeight="false" outlineLevel="0" collapsed="false">
      <c r="A581" s="55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7"/>
    </row>
    <row r="582" customFormat="false" ht="12.75" hidden="false" customHeight="false" outlineLevel="0" collapsed="false">
      <c r="A582" s="55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7"/>
    </row>
    <row r="583" customFormat="false" ht="12.75" hidden="false" customHeight="false" outlineLevel="0" collapsed="false">
      <c r="A583" s="55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7"/>
    </row>
    <row r="584" customFormat="false" ht="12.75" hidden="false" customHeight="false" outlineLevel="0" collapsed="false">
      <c r="A584" s="55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7"/>
    </row>
    <row r="585" customFormat="false" ht="12.75" hidden="false" customHeight="false" outlineLevel="0" collapsed="false">
      <c r="A585" s="55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7"/>
    </row>
    <row r="586" customFormat="false" ht="12.75" hidden="false" customHeight="false" outlineLevel="0" collapsed="false">
      <c r="A586" s="55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7"/>
    </row>
    <row r="587" customFormat="false" ht="12.75" hidden="false" customHeight="false" outlineLevel="0" collapsed="false">
      <c r="A587" s="55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7"/>
    </row>
    <row r="588" customFormat="false" ht="12.75" hidden="false" customHeight="false" outlineLevel="0" collapsed="false">
      <c r="A588" s="55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7"/>
    </row>
    <row r="589" customFormat="false" ht="12.75" hidden="false" customHeight="false" outlineLevel="0" collapsed="false">
      <c r="A589" s="55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7"/>
    </row>
    <row r="590" customFormat="false" ht="12.75" hidden="false" customHeight="false" outlineLevel="0" collapsed="false">
      <c r="A590" s="55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7"/>
    </row>
    <row r="591" customFormat="false" ht="12.75" hidden="false" customHeight="false" outlineLevel="0" collapsed="false">
      <c r="A591" s="55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7"/>
    </row>
    <row r="592" customFormat="false" ht="12.75" hidden="false" customHeight="false" outlineLevel="0" collapsed="false">
      <c r="A592" s="55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7"/>
    </row>
    <row r="593" customFormat="false" ht="12.75" hidden="false" customHeight="false" outlineLevel="0" collapsed="false">
      <c r="A593" s="55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7"/>
    </row>
    <row r="594" customFormat="false" ht="12.75" hidden="false" customHeight="false" outlineLevel="0" collapsed="false">
      <c r="A594" s="55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7"/>
    </row>
    <row r="595" customFormat="false" ht="12.75" hidden="false" customHeight="false" outlineLevel="0" collapsed="false">
      <c r="A595" s="55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7"/>
    </row>
    <row r="596" customFormat="false" ht="12.75" hidden="false" customHeight="false" outlineLevel="0" collapsed="false">
      <c r="A596" s="55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7"/>
    </row>
    <row r="597" customFormat="false" ht="12.75" hidden="false" customHeight="false" outlineLevel="0" collapsed="false">
      <c r="A597" s="55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7"/>
    </row>
    <row r="598" customFormat="false" ht="12.75" hidden="false" customHeight="false" outlineLevel="0" collapsed="false">
      <c r="A598" s="55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7"/>
    </row>
    <row r="599" customFormat="false" ht="12.75" hidden="false" customHeight="false" outlineLevel="0" collapsed="false">
      <c r="A599" s="55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7"/>
    </row>
    <row r="600" customFormat="false" ht="12.75" hidden="false" customHeight="false" outlineLevel="0" collapsed="false">
      <c r="A600" s="55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7"/>
    </row>
    <row r="601" customFormat="false" ht="12.75" hidden="false" customHeight="false" outlineLevel="0" collapsed="false">
      <c r="A601" s="55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7"/>
    </row>
    <row r="602" customFormat="false" ht="12.75" hidden="false" customHeight="false" outlineLevel="0" collapsed="false">
      <c r="A602" s="55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7"/>
    </row>
    <row r="603" customFormat="false" ht="12.75" hidden="false" customHeight="false" outlineLevel="0" collapsed="false">
      <c r="A603" s="55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7"/>
    </row>
    <row r="604" customFormat="false" ht="12.75" hidden="false" customHeight="false" outlineLevel="0" collapsed="false">
      <c r="A604" s="55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7"/>
    </row>
    <row r="605" customFormat="false" ht="12.75" hidden="false" customHeight="false" outlineLevel="0" collapsed="false">
      <c r="A605" s="55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7"/>
    </row>
    <row r="606" customFormat="false" ht="12.75" hidden="false" customHeight="false" outlineLevel="0" collapsed="false">
      <c r="A606" s="55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7"/>
    </row>
    <row r="607" customFormat="false" ht="12.75" hidden="false" customHeight="false" outlineLevel="0" collapsed="false">
      <c r="A607" s="55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7"/>
    </row>
    <row r="608" customFormat="false" ht="12.75" hidden="false" customHeight="false" outlineLevel="0" collapsed="false">
      <c r="A608" s="55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7"/>
    </row>
    <row r="609" customFormat="false" ht="12.75" hidden="false" customHeight="false" outlineLevel="0" collapsed="false">
      <c r="A609" s="55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7"/>
    </row>
    <row r="610" customFormat="false" ht="12.75" hidden="false" customHeight="false" outlineLevel="0" collapsed="false">
      <c r="A610" s="55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7"/>
    </row>
    <row r="611" customFormat="false" ht="12.75" hidden="false" customHeight="false" outlineLevel="0" collapsed="false">
      <c r="A611" s="55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7"/>
    </row>
    <row r="612" customFormat="false" ht="12.75" hidden="false" customHeight="false" outlineLevel="0" collapsed="false">
      <c r="A612" s="55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7"/>
    </row>
    <row r="613" customFormat="false" ht="12.75" hidden="false" customHeight="false" outlineLevel="0" collapsed="false">
      <c r="A613" s="55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7"/>
    </row>
    <row r="614" customFormat="false" ht="12.75" hidden="false" customHeight="false" outlineLevel="0" collapsed="false">
      <c r="A614" s="55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7"/>
    </row>
    <row r="615" customFormat="false" ht="12.75" hidden="false" customHeight="false" outlineLevel="0" collapsed="false">
      <c r="A615" s="55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7"/>
    </row>
    <row r="616" customFormat="false" ht="12.75" hidden="false" customHeight="false" outlineLevel="0" collapsed="false">
      <c r="A616" s="55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7"/>
    </row>
    <row r="617" customFormat="false" ht="12.75" hidden="false" customHeight="false" outlineLevel="0" collapsed="false">
      <c r="A617" s="55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7"/>
    </row>
    <row r="618" customFormat="false" ht="12.75" hidden="false" customHeight="false" outlineLevel="0" collapsed="false">
      <c r="A618" s="55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7"/>
    </row>
    <row r="619" customFormat="false" ht="12.75" hidden="false" customHeight="false" outlineLevel="0" collapsed="false">
      <c r="A619" s="55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7"/>
    </row>
    <row r="620" customFormat="false" ht="12.75" hidden="false" customHeight="false" outlineLevel="0" collapsed="false">
      <c r="A620" s="55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7"/>
    </row>
    <row r="621" customFormat="false" ht="12.75" hidden="false" customHeight="false" outlineLevel="0" collapsed="false">
      <c r="A621" s="55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7"/>
    </row>
    <row r="622" customFormat="false" ht="12.75" hidden="false" customHeight="false" outlineLevel="0" collapsed="false">
      <c r="A622" s="55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7"/>
    </row>
    <row r="623" customFormat="false" ht="12.75" hidden="false" customHeight="false" outlineLevel="0" collapsed="false">
      <c r="A623" s="55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7"/>
    </row>
    <row r="624" customFormat="false" ht="12.75" hidden="false" customHeight="false" outlineLevel="0" collapsed="false">
      <c r="A624" s="55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7"/>
    </row>
    <row r="625" customFormat="false" ht="12.75" hidden="false" customHeight="false" outlineLevel="0" collapsed="false">
      <c r="A625" s="55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7"/>
    </row>
    <row r="626" customFormat="false" ht="12.75" hidden="false" customHeight="false" outlineLevel="0" collapsed="false">
      <c r="A626" s="55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7"/>
    </row>
    <row r="627" customFormat="false" ht="12.75" hidden="false" customHeight="false" outlineLevel="0" collapsed="false">
      <c r="A627" s="55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7"/>
    </row>
    <row r="628" customFormat="false" ht="12.75" hidden="false" customHeight="false" outlineLevel="0" collapsed="false">
      <c r="A628" s="55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7"/>
    </row>
    <row r="629" customFormat="false" ht="12.75" hidden="false" customHeight="false" outlineLevel="0" collapsed="false">
      <c r="A629" s="55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7"/>
    </row>
    <row r="630" customFormat="false" ht="12.75" hidden="false" customHeight="false" outlineLevel="0" collapsed="false">
      <c r="A630" s="55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7"/>
    </row>
    <row r="631" customFormat="false" ht="12.75" hidden="false" customHeight="false" outlineLevel="0" collapsed="false">
      <c r="A631" s="55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7"/>
    </row>
    <row r="632" customFormat="false" ht="12.75" hidden="false" customHeight="false" outlineLevel="0" collapsed="false">
      <c r="A632" s="55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7"/>
    </row>
    <row r="633" customFormat="false" ht="12.75" hidden="false" customHeight="false" outlineLevel="0" collapsed="false">
      <c r="A633" s="55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7"/>
    </row>
    <row r="634" customFormat="false" ht="12.75" hidden="false" customHeight="false" outlineLevel="0" collapsed="false">
      <c r="A634" s="55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7"/>
    </row>
    <row r="635" customFormat="false" ht="12.75" hidden="false" customHeight="false" outlineLevel="0" collapsed="false">
      <c r="A635" s="55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7"/>
    </row>
    <row r="636" customFormat="false" ht="12.75" hidden="false" customHeight="false" outlineLevel="0" collapsed="false">
      <c r="A636" s="55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7"/>
    </row>
    <row r="637" customFormat="false" ht="12.75" hidden="false" customHeight="false" outlineLevel="0" collapsed="false">
      <c r="A637" s="55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7"/>
    </row>
    <row r="638" customFormat="false" ht="12.75" hidden="false" customHeight="false" outlineLevel="0" collapsed="false">
      <c r="A638" s="55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7"/>
    </row>
    <row r="639" customFormat="false" ht="12.75" hidden="false" customHeight="false" outlineLevel="0" collapsed="false">
      <c r="A639" s="55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7"/>
    </row>
    <row r="640" customFormat="false" ht="12.75" hidden="false" customHeight="false" outlineLevel="0" collapsed="false">
      <c r="A640" s="55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7"/>
    </row>
    <row r="641" customFormat="false" ht="12.75" hidden="false" customHeight="false" outlineLevel="0" collapsed="false">
      <c r="A641" s="55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7"/>
    </row>
    <row r="642" customFormat="false" ht="12.75" hidden="false" customHeight="false" outlineLevel="0" collapsed="false">
      <c r="A642" s="55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7"/>
    </row>
    <row r="643" customFormat="false" ht="12.75" hidden="false" customHeight="false" outlineLevel="0" collapsed="false">
      <c r="A643" s="55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7"/>
    </row>
    <row r="644" customFormat="false" ht="12.75" hidden="false" customHeight="false" outlineLevel="0" collapsed="false">
      <c r="A644" s="55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7"/>
    </row>
    <row r="645" customFormat="false" ht="12.75" hidden="false" customHeight="false" outlineLevel="0" collapsed="false">
      <c r="A645" s="55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7"/>
    </row>
    <row r="646" customFormat="false" ht="12.75" hidden="false" customHeight="false" outlineLevel="0" collapsed="false">
      <c r="A646" s="55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7"/>
    </row>
    <row r="647" customFormat="false" ht="12.75" hidden="false" customHeight="false" outlineLevel="0" collapsed="false">
      <c r="A647" s="55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7"/>
    </row>
    <row r="648" customFormat="false" ht="12.75" hidden="false" customHeight="false" outlineLevel="0" collapsed="false">
      <c r="A648" s="55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7"/>
    </row>
    <row r="649" customFormat="false" ht="12.75" hidden="false" customHeight="false" outlineLevel="0" collapsed="false">
      <c r="A649" s="55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7"/>
    </row>
    <row r="650" customFormat="false" ht="12.75" hidden="false" customHeight="false" outlineLevel="0" collapsed="false">
      <c r="A650" s="55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7"/>
    </row>
    <row r="651" customFormat="false" ht="12.75" hidden="false" customHeight="false" outlineLevel="0" collapsed="false">
      <c r="A651" s="55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7"/>
    </row>
    <row r="652" customFormat="false" ht="12.75" hidden="false" customHeight="false" outlineLevel="0" collapsed="false">
      <c r="A652" s="55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7"/>
    </row>
    <row r="653" customFormat="false" ht="12.75" hidden="false" customHeight="false" outlineLevel="0" collapsed="false">
      <c r="A653" s="55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7"/>
    </row>
    <row r="654" customFormat="false" ht="12.75" hidden="false" customHeight="false" outlineLevel="0" collapsed="false">
      <c r="A654" s="55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7"/>
    </row>
    <row r="655" customFormat="false" ht="12.75" hidden="false" customHeight="false" outlineLevel="0" collapsed="false">
      <c r="A655" s="55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7"/>
    </row>
    <row r="656" customFormat="false" ht="12.75" hidden="false" customHeight="false" outlineLevel="0" collapsed="false">
      <c r="A656" s="55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7"/>
    </row>
    <row r="657" customFormat="false" ht="12.75" hidden="false" customHeight="false" outlineLevel="0" collapsed="false">
      <c r="A657" s="55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7"/>
    </row>
    <row r="658" customFormat="false" ht="12.75" hidden="false" customHeight="false" outlineLevel="0" collapsed="false">
      <c r="A658" s="55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7"/>
    </row>
    <row r="659" customFormat="false" ht="12.75" hidden="false" customHeight="false" outlineLevel="0" collapsed="false">
      <c r="A659" s="55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7"/>
    </row>
    <row r="660" customFormat="false" ht="12.75" hidden="false" customHeight="false" outlineLevel="0" collapsed="false">
      <c r="A660" s="55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7"/>
    </row>
    <row r="661" customFormat="false" ht="12.75" hidden="false" customHeight="false" outlineLevel="0" collapsed="false">
      <c r="A661" s="55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7"/>
    </row>
    <row r="662" customFormat="false" ht="12.75" hidden="false" customHeight="false" outlineLevel="0" collapsed="false">
      <c r="A662" s="55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7"/>
    </row>
    <row r="663" customFormat="false" ht="12.75" hidden="false" customHeight="false" outlineLevel="0" collapsed="false">
      <c r="A663" s="55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7"/>
    </row>
    <row r="664" customFormat="false" ht="12.75" hidden="false" customHeight="false" outlineLevel="0" collapsed="false">
      <c r="A664" s="55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7"/>
    </row>
    <row r="665" customFormat="false" ht="12.75" hidden="false" customHeight="false" outlineLevel="0" collapsed="false">
      <c r="A665" s="55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7"/>
    </row>
    <row r="666" customFormat="false" ht="12.75" hidden="false" customHeight="false" outlineLevel="0" collapsed="false">
      <c r="A666" s="55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7"/>
    </row>
    <row r="667" customFormat="false" ht="12.75" hidden="false" customHeight="false" outlineLevel="0" collapsed="false">
      <c r="A667" s="55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7"/>
    </row>
    <row r="668" customFormat="false" ht="12.75" hidden="false" customHeight="false" outlineLevel="0" collapsed="false">
      <c r="A668" s="55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7"/>
    </row>
    <row r="669" customFormat="false" ht="12.75" hidden="false" customHeight="false" outlineLevel="0" collapsed="false">
      <c r="A669" s="55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7"/>
    </row>
    <row r="670" customFormat="false" ht="12.75" hidden="false" customHeight="false" outlineLevel="0" collapsed="false">
      <c r="A670" s="55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7"/>
    </row>
    <row r="671" customFormat="false" ht="12.75" hidden="false" customHeight="false" outlineLevel="0" collapsed="false">
      <c r="A671" s="55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7"/>
    </row>
    <row r="672" customFormat="false" ht="12.75" hidden="false" customHeight="false" outlineLevel="0" collapsed="false">
      <c r="A672" s="55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7"/>
    </row>
    <row r="673" customFormat="false" ht="12.75" hidden="false" customHeight="false" outlineLevel="0" collapsed="false">
      <c r="A673" s="55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7"/>
    </row>
    <row r="674" customFormat="false" ht="12.75" hidden="false" customHeight="false" outlineLevel="0" collapsed="false">
      <c r="A674" s="55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7"/>
    </row>
    <row r="675" customFormat="false" ht="12.75" hidden="false" customHeight="false" outlineLevel="0" collapsed="false">
      <c r="A675" s="55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7"/>
    </row>
    <row r="676" customFormat="false" ht="12.75" hidden="false" customHeight="false" outlineLevel="0" collapsed="false">
      <c r="A676" s="55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7"/>
    </row>
    <row r="677" customFormat="false" ht="12.75" hidden="false" customHeight="false" outlineLevel="0" collapsed="false">
      <c r="A677" s="55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7"/>
    </row>
    <row r="678" customFormat="false" ht="12.75" hidden="false" customHeight="false" outlineLevel="0" collapsed="false">
      <c r="A678" s="55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7"/>
    </row>
    <row r="679" customFormat="false" ht="12.75" hidden="false" customHeight="false" outlineLevel="0" collapsed="false">
      <c r="A679" s="55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7"/>
    </row>
    <row r="680" customFormat="false" ht="12.75" hidden="false" customHeight="false" outlineLevel="0" collapsed="false">
      <c r="A680" s="55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7"/>
    </row>
    <row r="681" customFormat="false" ht="12.75" hidden="false" customHeight="false" outlineLevel="0" collapsed="false">
      <c r="A681" s="55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7"/>
    </row>
    <row r="682" customFormat="false" ht="12.75" hidden="false" customHeight="false" outlineLevel="0" collapsed="false">
      <c r="A682" s="55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7"/>
    </row>
    <row r="683" customFormat="false" ht="12.75" hidden="false" customHeight="false" outlineLevel="0" collapsed="false">
      <c r="A683" s="55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7"/>
    </row>
    <row r="684" customFormat="false" ht="12.75" hidden="false" customHeight="false" outlineLevel="0" collapsed="false">
      <c r="A684" s="55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7"/>
    </row>
    <row r="685" customFormat="false" ht="12.75" hidden="false" customHeight="false" outlineLevel="0" collapsed="false">
      <c r="A685" s="55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7"/>
    </row>
    <row r="686" customFormat="false" ht="12.75" hidden="false" customHeight="false" outlineLevel="0" collapsed="false">
      <c r="A686" s="55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7"/>
    </row>
    <row r="687" customFormat="false" ht="12.75" hidden="false" customHeight="false" outlineLevel="0" collapsed="false">
      <c r="A687" s="55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7"/>
    </row>
    <row r="688" customFormat="false" ht="12.75" hidden="false" customHeight="false" outlineLevel="0" collapsed="false">
      <c r="A688" s="55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7"/>
    </row>
    <row r="689" customFormat="false" ht="12.75" hidden="false" customHeight="false" outlineLevel="0" collapsed="false">
      <c r="A689" s="55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7"/>
    </row>
    <row r="690" customFormat="false" ht="12.75" hidden="false" customHeight="false" outlineLevel="0" collapsed="false">
      <c r="A690" s="55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7"/>
    </row>
    <row r="691" customFormat="false" ht="12.75" hidden="false" customHeight="false" outlineLevel="0" collapsed="false">
      <c r="A691" s="55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7"/>
    </row>
    <row r="692" customFormat="false" ht="12.75" hidden="false" customHeight="false" outlineLevel="0" collapsed="false">
      <c r="A692" s="55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7"/>
    </row>
    <row r="693" customFormat="false" ht="12.75" hidden="false" customHeight="false" outlineLevel="0" collapsed="false">
      <c r="A693" s="55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7"/>
    </row>
    <row r="694" customFormat="false" ht="12.75" hidden="false" customHeight="false" outlineLevel="0" collapsed="false">
      <c r="A694" s="55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7"/>
    </row>
    <row r="695" customFormat="false" ht="12.75" hidden="false" customHeight="false" outlineLevel="0" collapsed="false">
      <c r="A695" s="55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7"/>
    </row>
    <row r="696" customFormat="false" ht="12.75" hidden="false" customHeight="false" outlineLevel="0" collapsed="false">
      <c r="A696" s="55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7"/>
    </row>
    <row r="697" customFormat="false" ht="12.75" hidden="false" customHeight="false" outlineLevel="0" collapsed="false">
      <c r="A697" s="55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7"/>
    </row>
    <row r="698" customFormat="false" ht="12.75" hidden="false" customHeight="false" outlineLevel="0" collapsed="false">
      <c r="A698" s="55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7"/>
    </row>
    <row r="699" customFormat="false" ht="12.75" hidden="false" customHeight="false" outlineLevel="0" collapsed="false">
      <c r="A699" s="55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7"/>
    </row>
    <row r="700" customFormat="false" ht="12.75" hidden="false" customHeight="false" outlineLevel="0" collapsed="false">
      <c r="A700" s="55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7"/>
    </row>
    <row r="701" customFormat="false" ht="12.75" hidden="false" customHeight="false" outlineLevel="0" collapsed="false">
      <c r="A701" s="55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7"/>
    </row>
    <row r="702" customFormat="false" ht="12.75" hidden="false" customHeight="false" outlineLevel="0" collapsed="false">
      <c r="A702" s="55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7"/>
    </row>
    <row r="703" customFormat="false" ht="12.75" hidden="false" customHeight="false" outlineLevel="0" collapsed="false">
      <c r="A703" s="55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7"/>
    </row>
    <row r="704" customFormat="false" ht="12.75" hidden="false" customHeight="false" outlineLevel="0" collapsed="false">
      <c r="A704" s="55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7"/>
    </row>
    <row r="705" customFormat="false" ht="12.75" hidden="false" customHeight="false" outlineLevel="0" collapsed="false">
      <c r="A705" s="55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7"/>
    </row>
    <row r="706" customFormat="false" ht="12.75" hidden="false" customHeight="false" outlineLevel="0" collapsed="false">
      <c r="A706" s="55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7"/>
    </row>
    <row r="707" customFormat="false" ht="12.75" hidden="false" customHeight="false" outlineLevel="0" collapsed="false">
      <c r="A707" s="55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7"/>
    </row>
    <row r="708" customFormat="false" ht="12.75" hidden="false" customHeight="false" outlineLevel="0" collapsed="false">
      <c r="A708" s="55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7"/>
    </row>
    <row r="709" customFormat="false" ht="12.75" hidden="false" customHeight="false" outlineLevel="0" collapsed="false">
      <c r="A709" s="55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7"/>
    </row>
    <row r="710" customFormat="false" ht="12.75" hidden="false" customHeight="false" outlineLevel="0" collapsed="false">
      <c r="A710" s="55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7"/>
    </row>
    <row r="711" customFormat="false" ht="12.75" hidden="false" customHeight="false" outlineLevel="0" collapsed="false">
      <c r="A711" s="55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7"/>
    </row>
    <row r="712" customFormat="false" ht="12.75" hidden="false" customHeight="false" outlineLevel="0" collapsed="false">
      <c r="A712" s="55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7"/>
    </row>
    <row r="713" customFormat="false" ht="12.75" hidden="false" customHeight="false" outlineLevel="0" collapsed="false">
      <c r="A713" s="55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7"/>
    </row>
    <row r="714" customFormat="false" ht="12.75" hidden="false" customHeight="false" outlineLevel="0" collapsed="false">
      <c r="A714" s="55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7"/>
    </row>
    <row r="715" customFormat="false" ht="12.75" hidden="false" customHeight="false" outlineLevel="0" collapsed="false">
      <c r="A715" s="55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7"/>
    </row>
    <row r="716" customFormat="false" ht="12.75" hidden="false" customHeight="false" outlineLevel="0" collapsed="false">
      <c r="A716" s="55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7"/>
    </row>
    <row r="717" customFormat="false" ht="12.75" hidden="false" customHeight="false" outlineLevel="0" collapsed="false">
      <c r="A717" s="55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7"/>
    </row>
    <row r="718" customFormat="false" ht="12.75" hidden="false" customHeight="false" outlineLevel="0" collapsed="false">
      <c r="A718" s="55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7"/>
    </row>
    <row r="719" customFormat="false" ht="12.75" hidden="false" customHeight="false" outlineLevel="0" collapsed="false">
      <c r="A719" s="55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7"/>
    </row>
    <row r="720" customFormat="false" ht="12.75" hidden="false" customHeight="false" outlineLevel="0" collapsed="false">
      <c r="A720" s="55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7"/>
    </row>
    <row r="721" customFormat="false" ht="12.75" hidden="false" customHeight="false" outlineLevel="0" collapsed="false">
      <c r="A721" s="55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7"/>
    </row>
    <row r="722" customFormat="false" ht="12.75" hidden="false" customHeight="false" outlineLevel="0" collapsed="false">
      <c r="A722" s="55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7"/>
    </row>
    <row r="723" customFormat="false" ht="12.75" hidden="false" customHeight="false" outlineLevel="0" collapsed="false">
      <c r="A723" s="55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7"/>
    </row>
    <row r="724" customFormat="false" ht="12.75" hidden="false" customHeight="false" outlineLevel="0" collapsed="false">
      <c r="A724" s="55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7"/>
    </row>
    <row r="725" customFormat="false" ht="12.75" hidden="false" customHeight="false" outlineLevel="0" collapsed="false">
      <c r="A725" s="55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7"/>
    </row>
    <row r="726" customFormat="false" ht="12.75" hidden="false" customHeight="false" outlineLevel="0" collapsed="false">
      <c r="A726" s="55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7"/>
    </row>
    <row r="727" customFormat="false" ht="12.75" hidden="false" customHeight="false" outlineLevel="0" collapsed="false">
      <c r="A727" s="55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7"/>
    </row>
    <row r="728" customFormat="false" ht="12.75" hidden="false" customHeight="false" outlineLevel="0" collapsed="false">
      <c r="A728" s="55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7"/>
    </row>
    <row r="729" customFormat="false" ht="12.75" hidden="false" customHeight="false" outlineLevel="0" collapsed="false">
      <c r="A729" s="55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7"/>
    </row>
    <row r="730" customFormat="false" ht="12.75" hidden="false" customHeight="false" outlineLevel="0" collapsed="false">
      <c r="A730" s="55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7"/>
    </row>
    <row r="731" customFormat="false" ht="12.75" hidden="false" customHeight="false" outlineLevel="0" collapsed="false">
      <c r="A731" s="55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7"/>
    </row>
    <row r="732" customFormat="false" ht="12.75" hidden="false" customHeight="false" outlineLevel="0" collapsed="false">
      <c r="A732" s="55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7"/>
    </row>
    <row r="733" customFormat="false" ht="12.75" hidden="false" customHeight="false" outlineLevel="0" collapsed="false">
      <c r="A733" s="55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7"/>
    </row>
    <row r="734" customFormat="false" ht="12.75" hidden="false" customHeight="false" outlineLevel="0" collapsed="false">
      <c r="A734" s="55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7"/>
    </row>
    <row r="735" customFormat="false" ht="12.75" hidden="false" customHeight="false" outlineLevel="0" collapsed="false">
      <c r="A735" s="55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7"/>
    </row>
    <row r="736" customFormat="false" ht="12.75" hidden="false" customHeight="false" outlineLevel="0" collapsed="false">
      <c r="A736" s="55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7"/>
    </row>
    <row r="737" customFormat="false" ht="12.75" hidden="false" customHeight="false" outlineLevel="0" collapsed="false">
      <c r="A737" s="55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7"/>
    </row>
    <row r="738" customFormat="false" ht="12.75" hidden="false" customHeight="false" outlineLevel="0" collapsed="false">
      <c r="A738" s="55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7"/>
    </row>
    <row r="739" customFormat="false" ht="12.75" hidden="false" customHeight="false" outlineLevel="0" collapsed="false">
      <c r="A739" s="55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7"/>
    </row>
    <row r="740" customFormat="false" ht="12.75" hidden="false" customHeight="false" outlineLevel="0" collapsed="false">
      <c r="A740" s="55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7"/>
    </row>
    <row r="741" customFormat="false" ht="12.75" hidden="false" customHeight="false" outlineLevel="0" collapsed="false">
      <c r="A741" s="55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7"/>
    </row>
    <row r="742" customFormat="false" ht="12.75" hidden="false" customHeight="false" outlineLevel="0" collapsed="false">
      <c r="A742" s="55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7"/>
    </row>
    <row r="743" customFormat="false" ht="12.75" hidden="false" customHeight="false" outlineLevel="0" collapsed="false">
      <c r="A743" s="55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7"/>
    </row>
    <row r="744" customFormat="false" ht="12.75" hidden="false" customHeight="false" outlineLevel="0" collapsed="false">
      <c r="A744" s="55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7"/>
    </row>
    <row r="745" customFormat="false" ht="12.75" hidden="false" customHeight="false" outlineLevel="0" collapsed="false">
      <c r="A745" s="55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7"/>
    </row>
    <row r="746" customFormat="false" ht="12.75" hidden="false" customHeight="false" outlineLevel="0" collapsed="false">
      <c r="A746" s="55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7"/>
    </row>
    <row r="747" customFormat="false" ht="12.75" hidden="false" customHeight="false" outlineLevel="0" collapsed="false">
      <c r="A747" s="55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7"/>
    </row>
    <row r="748" customFormat="false" ht="12.75" hidden="false" customHeight="false" outlineLevel="0" collapsed="false">
      <c r="A748" s="55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7"/>
    </row>
    <row r="749" customFormat="false" ht="12.75" hidden="false" customHeight="false" outlineLevel="0" collapsed="false">
      <c r="A749" s="55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7"/>
    </row>
    <row r="750" customFormat="false" ht="12.75" hidden="false" customHeight="false" outlineLevel="0" collapsed="false">
      <c r="A750" s="55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7"/>
    </row>
    <row r="751" customFormat="false" ht="12.75" hidden="false" customHeight="false" outlineLevel="0" collapsed="false">
      <c r="A751" s="55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7"/>
    </row>
    <row r="752" customFormat="false" ht="12.75" hidden="false" customHeight="false" outlineLevel="0" collapsed="false">
      <c r="A752" s="55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7"/>
    </row>
    <row r="753" customFormat="false" ht="12.75" hidden="false" customHeight="false" outlineLevel="0" collapsed="false">
      <c r="A753" s="55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7"/>
    </row>
    <row r="754" customFormat="false" ht="12.75" hidden="false" customHeight="false" outlineLevel="0" collapsed="false">
      <c r="A754" s="55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7"/>
    </row>
    <row r="755" customFormat="false" ht="12.75" hidden="false" customHeight="false" outlineLevel="0" collapsed="false">
      <c r="A755" s="55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7"/>
    </row>
    <row r="756" customFormat="false" ht="12.75" hidden="false" customHeight="false" outlineLevel="0" collapsed="false">
      <c r="A756" s="55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7"/>
    </row>
    <row r="757" customFormat="false" ht="12.75" hidden="false" customHeight="false" outlineLevel="0" collapsed="false">
      <c r="A757" s="55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7"/>
    </row>
    <row r="758" customFormat="false" ht="12.75" hidden="false" customHeight="false" outlineLevel="0" collapsed="false">
      <c r="A758" s="55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7"/>
    </row>
    <row r="759" customFormat="false" ht="12.75" hidden="false" customHeight="false" outlineLevel="0" collapsed="false">
      <c r="A759" s="55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7"/>
    </row>
    <row r="760" customFormat="false" ht="12.75" hidden="false" customHeight="false" outlineLevel="0" collapsed="false">
      <c r="A760" s="55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7"/>
    </row>
    <row r="761" customFormat="false" ht="12.75" hidden="false" customHeight="false" outlineLevel="0" collapsed="false">
      <c r="A761" s="55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7"/>
    </row>
    <row r="762" customFormat="false" ht="12.75" hidden="false" customHeight="false" outlineLevel="0" collapsed="false">
      <c r="A762" s="55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7"/>
    </row>
    <row r="763" customFormat="false" ht="12.75" hidden="false" customHeight="false" outlineLevel="0" collapsed="false">
      <c r="A763" s="55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7"/>
    </row>
    <row r="764" customFormat="false" ht="12.75" hidden="false" customHeight="false" outlineLevel="0" collapsed="false">
      <c r="A764" s="55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7"/>
    </row>
    <row r="765" customFormat="false" ht="12.75" hidden="false" customHeight="false" outlineLevel="0" collapsed="false">
      <c r="A765" s="55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7"/>
    </row>
    <row r="766" customFormat="false" ht="12.75" hidden="false" customHeight="false" outlineLevel="0" collapsed="false">
      <c r="A766" s="55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7"/>
    </row>
    <row r="767" customFormat="false" ht="12.75" hidden="false" customHeight="false" outlineLevel="0" collapsed="false">
      <c r="A767" s="55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7"/>
    </row>
    <row r="768" customFormat="false" ht="12.75" hidden="false" customHeight="false" outlineLevel="0" collapsed="false">
      <c r="A768" s="55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7"/>
    </row>
    <row r="769" customFormat="false" ht="12.75" hidden="false" customHeight="false" outlineLevel="0" collapsed="false">
      <c r="A769" s="55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7"/>
    </row>
    <row r="770" customFormat="false" ht="12.75" hidden="false" customHeight="false" outlineLevel="0" collapsed="false">
      <c r="A770" s="55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7"/>
    </row>
    <row r="771" customFormat="false" ht="12.75" hidden="false" customHeight="false" outlineLevel="0" collapsed="false">
      <c r="A771" s="55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7"/>
    </row>
    <row r="772" customFormat="false" ht="12.75" hidden="false" customHeight="false" outlineLevel="0" collapsed="false">
      <c r="A772" s="55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7"/>
    </row>
    <row r="773" customFormat="false" ht="12.75" hidden="false" customHeight="false" outlineLevel="0" collapsed="false">
      <c r="A773" s="55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7"/>
    </row>
    <row r="774" customFormat="false" ht="12.75" hidden="false" customHeight="false" outlineLevel="0" collapsed="false">
      <c r="A774" s="55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7"/>
    </row>
    <row r="775" customFormat="false" ht="12.75" hidden="false" customHeight="false" outlineLevel="0" collapsed="false">
      <c r="A775" s="55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7"/>
    </row>
    <row r="776" customFormat="false" ht="12.75" hidden="false" customHeight="false" outlineLevel="0" collapsed="false">
      <c r="A776" s="55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7"/>
    </row>
    <row r="777" customFormat="false" ht="12.75" hidden="false" customHeight="false" outlineLevel="0" collapsed="false">
      <c r="A777" s="55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7"/>
    </row>
    <row r="778" customFormat="false" ht="12.75" hidden="false" customHeight="false" outlineLevel="0" collapsed="false">
      <c r="A778" s="55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7"/>
    </row>
    <row r="779" customFormat="false" ht="12.75" hidden="false" customHeight="false" outlineLevel="0" collapsed="false">
      <c r="A779" s="55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7"/>
    </row>
    <row r="780" customFormat="false" ht="12.75" hidden="false" customHeight="false" outlineLevel="0" collapsed="false">
      <c r="A780" s="55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7"/>
    </row>
    <row r="781" customFormat="false" ht="12.75" hidden="false" customHeight="false" outlineLevel="0" collapsed="false">
      <c r="A781" s="55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7"/>
    </row>
    <row r="782" customFormat="false" ht="12.75" hidden="false" customHeight="false" outlineLevel="0" collapsed="false">
      <c r="A782" s="55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7"/>
    </row>
    <row r="783" customFormat="false" ht="12.75" hidden="false" customHeight="false" outlineLevel="0" collapsed="false">
      <c r="A783" s="55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7"/>
    </row>
    <row r="784" customFormat="false" ht="12.75" hidden="false" customHeight="false" outlineLevel="0" collapsed="false">
      <c r="A784" s="55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7"/>
    </row>
    <row r="785" customFormat="false" ht="12.75" hidden="false" customHeight="false" outlineLevel="0" collapsed="false">
      <c r="A785" s="55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7"/>
    </row>
    <row r="786" customFormat="false" ht="12.75" hidden="false" customHeight="false" outlineLevel="0" collapsed="false">
      <c r="A786" s="55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7"/>
    </row>
    <row r="787" customFormat="false" ht="12.75" hidden="false" customHeight="false" outlineLevel="0" collapsed="false">
      <c r="A787" s="55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7"/>
    </row>
    <row r="788" customFormat="false" ht="12.75" hidden="false" customHeight="false" outlineLevel="0" collapsed="false">
      <c r="A788" s="55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7"/>
    </row>
    <row r="789" customFormat="false" ht="12.75" hidden="false" customHeight="false" outlineLevel="0" collapsed="false">
      <c r="A789" s="55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7"/>
    </row>
    <row r="790" customFormat="false" ht="12.75" hidden="false" customHeight="false" outlineLevel="0" collapsed="false">
      <c r="A790" s="55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7"/>
    </row>
    <row r="791" customFormat="false" ht="12.75" hidden="false" customHeight="false" outlineLevel="0" collapsed="false">
      <c r="A791" s="55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7"/>
    </row>
    <row r="792" customFormat="false" ht="12.75" hidden="false" customHeight="false" outlineLevel="0" collapsed="false">
      <c r="A792" s="55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7"/>
    </row>
    <row r="793" customFormat="false" ht="12.75" hidden="false" customHeight="false" outlineLevel="0" collapsed="false">
      <c r="A793" s="55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7"/>
    </row>
    <row r="794" customFormat="false" ht="12.75" hidden="false" customHeight="false" outlineLevel="0" collapsed="false">
      <c r="A794" s="55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7"/>
    </row>
    <row r="795" customFormat="false" ht="12.75" hidden="false" customHeight="false" outlineLevel="0" collapsed="false">
      <c r="A795" s="55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7"/>
    </row>
    <row r="796" customFormat="false" ht="12.75" hidden="false" customHeight="false" outlineLevel="0" collapsed="false">
      <c r="A796" s="55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7"/>
    </row>
    <row r="797" customFormat="false" ht="12.75" hidden="false" customHeight="false" outlineLevel="0" collapsed="false">
      <c r="A797" s="55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7"/>
    </row>
    <row r="798" customFormat="false" ht="12.75" hidden="false" customHeight="false" outlineLevel="0" collapsed="false">
      <c r="A798" s="55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7"/>
    </row>
    <row r="799" customFormat="false" ht="12.75" hidden="false" customHeight="false" outlineLevel="0" collapsed="false">
      <c r="A799" s="55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7"/>
    </row>
    <row r="800" customFormat="false" ht="12.75" hidden="false" customHeight="false" outlineLevel="0" collapsed="false">
      <c r="A800" s="55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7"/>
    </row>
    <row r="801" customFormat="false" ht="12.75" hidden="false" customHeight="false" outlineLevel="0" collapsed="false">
      <c r="A801" s="55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7"/>
    </row>
    <row r="802" customFormat="false" ht="12.75" hidden="false" customHeight="false" outlineLevel="0" collapsed="false">
      <c r="A802" s="55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7"/>
    </row>
    <row r="803" customFormat="false" ht="12.75" hidden="false" customHeight="false" outlineLevel="0" collapsed="false">
      <c r="A803" s="55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7"/>
    </row>
    <row r="804" customFormat="false" ht="12.75" hidden="false" customHeight="false" outlineLevel="0" collapsed="false">
      <c r="A804" s="55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7"/>
    </row>
    <row r="805" customFormat="false" ht="12.75" hidden="false" customHeight="false" outlineLevel="0" collapsed="false">
      <c r="A805" s="55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7"/>
    </row>
    <row r="806" customFormat="false" ht="12.75" hidden="false" customHeight="false" outlineLevel="0" collapsed="false">
      <c r="A806" s="55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7"/>
    </row>
    <row r="807" customFormat="false" ht="12.75" hidden="false" customHeight="false" outlineLevel="0" collapsed="false">
      <c r="A807" s="55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7"/>
    </row>
    <row r="808" customFormat="false" ht="12.75" hidden="false" customHeight="false" outlineLevel="0" collapsed="false">
      <c r="A808" s="55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7"/>
    </row>
    <row r="809" customFormat="false" ht="12.75" hidden="false" customHeight="false" outlineLevel="0" collapsed="false">
      <c r="A809" s="55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7"/>
    </row>
    <row r="810" customFormat="false" ht="12.75" hidden="false" customHeight="false" outlineLevel="0" collapsed="false">
      <c r="A810" s="55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7"/>
    </row>
    <row r="811" customFormat="false" ht="12.75" hidden="false" customHeight="false" outlineLevel="0" collapsed="false">
      <c r="A811" s="55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7"/>
    </row>
    <row r="812" customFormat="false" ht="12.75" hidden="false" customHeight="false" outlineLevel="0" collapsed="false">
      <c r="A812" s="55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7"/>
    </row>
    <row r="813" customFormat="false" ht="12.75" hidden="false" customHeight="false" outlineLevel="0" collapsed="false">
      <c r="A813" s="55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7"/>
    </row>
    <row r="814" customFormat="false" ht="12.75" hidden="false" customHeight="false" outlineLevel="0" collapsed="false">
      <c r="A814" s="55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7"/>
    </row>
    <row r="815" customFormat="false" ht="12.75" hidden="false" customHeight="false" outlineLevel="0" collapsed="false">
      <c r="A815" s="55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7"/>
    </row>
    <row r="816" customFormat="false" ht="12.75" hidden="false" customHeight="false" outlineLevel="0" collapsed="false">
      <c r="A816" s="55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7"/>
    </row>
    <row r="817" customFormat="false" ht="12.75" hidden="false" customHeight="false" outlineLevel="0" collapsed="false">
      <c r="A817" s="55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7"/>
    </row>
    <row r="818" customFormat="false" ht="12.75" hidden="false" customHeight="false" outlineLevel="0" collapsed="false">
      <c r="A818" s="55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7"/>
    </row>
    <row r="819" customFormat="false" ht="12.75" hidden="false" customHeight="false" outlineLevel="0" collapsed="false">
      <c r="A819" s="55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7"/>
    </row>
    <row r="820" customFormat="false" ht="12.75" hidden="false" customHeight="false" outlineLevel="0" collapsed="false">
      <c r="A820" s="55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7"/>
    </row>
    <row r="821" customFormat="false" ht="12.75" hidden="false" customHeight="false" outlineLevel="0" collapsed="false">
      <c r="A821" s="55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7"/>
    </row>
    <row r="822" customFormat="false" ht="12.75" hidden="false" customHeight="false" outlineLevel="0" collapsed="false">
      <c r="A822" s="55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7"/>
    </row>
    <row r="823" customFormat="false" ht="12.75" hidden="false" customHeight="false" outlineLevel="0" collapsed="false">
      <c r="A823" s="55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7"/>
    </row>
    <row r="824" customFormat="false" ht="12.75" hidden="false" customHeight="false" outlineLevel="0" collapsed="false">
      <c r="A824" s="55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7"/>
    </row>
    <row r="825" customFormat="false" ht="12.75" hidden="false" customHeight="false" outlineLevel="0" collapsed="false">
      <c r="A825" s="55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7"/>
    </row>
    <row r="826" customFormat="false" ht="12.75" hidden="false" customHeight="false" outlineLevel="0" collapsed="false">
      <c r="A826" s="55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7"/>
    </row>
    <row r="827" customFormat="false" ht="12.75" hidden="false" customHeight="false" outlineLevel="0" collapsed="false">
      <c r="A827" s="55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7"/>
    </row>
    <row r="828" customFormat="false" ht="12.75" hidden="false" customHeight="false" outlineLevel="0" collapsed="false">
      <c r="A828" s="55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7"/>
    </row>
    <row r="829" customFormat="false" ht="12.75" hidden="false" customHeight="false" outlineLevel="0" collapsed="false">
      <c r="A829" s="55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7"/>
    </row>
    <row r="830" customFormat="false" ht="12.75" hidden="false" customHeight="false" outlineLevel="0" collapsed="false">
      <c r="A830" s="55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7"/>
    </row>
    <row r="831" customFormat="false" ht="12.75" hidden="false" customHeight="false" outlineLevel="0" collapsed="false">
      <c r="A831" s="55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7"/>
    </row>
    <row r="832" customFormat="false" ht="12.75" hidden="false" customHeight="false" outlineLevel="0" collapsed="false">
      <c r="A832" s="55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7"/>
    </row>
    <row r="833" customFormat="false" ht="12.75" hidden="false" customHeight="false" outlineLevel="0" collapsed="false">
      <c r="A833" s="55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7"/>
    </row>
    <row r="834" customFormat="false" ht="12.75" hidden="false" customHeight="false" outlineLevel="0" collapsed="false">
      <c r="A834" s="55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7"/>
    </row>
    <row r="835" customFormat="false" ht="12.75" hidden="false" customHeight="false" outlineLevel="0" collapsed="false">
      <c r="A835" s="55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7"/>
    </row>
    <row r="836" customFormat="false" ht="12.75" hidden="false" customHeight="false" outlineLevel="0" collapsed="false">
      <c r="A836" s="55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7"/>
    </row>
    <row r="837" customFormat="false" ht="12.75" hidden="false" customHeight="false" outlineLevel="0" collapsed="false">
      <c r="A837" s="55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7"/>
    </row>
    <row r="838" customFormat="false" ht="12.75" hidden="false" customHeight="false" outlineLevel="0" collapsed="false">
      <c r="A838" s="55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7"/>
    </row>
    <row r="839" customFormat="false" ht="12.75" hidden="false" customHeight="false" outlineLevel="0" collapsed="false">
      <c r="A839" s="55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7"/>
    </row>
    <row r="840" customFormat="false" ht="12.75" hidden="false" customHeight="false" outlineLevel="0" collapsed="false">
      <c r="A840" s="55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7"/>
    </row>
    <row r="841" customFormat="false" ht="12.75" hidden="false" customHeight="false" outlineLevel="0" collapsed="false">
      <c r="A841" s="55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7"/>
    </row>
    <row r="842" customFormat="false" ht="12.75" hidden="false" customHeight="false" outlineLevel="0" collapsed="false">
      <c r="A842" s="55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7"/>
    </row>
    <row r="843" customFormat="false" ht="12.75" hidden="false" customHeight="false" outlineLevel="0" collapsed="false">
      <c r="A843" s="55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7"/>
    </row>
    <row r="844" customFormat="false" ht="12.75" hidden="false" customHeight="false" outlineLevel="0" collapsed="false">
      <c r="A844" s="55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7"/>
    </row>
    <row r="845" customFormat="false" ht="12.75" hidden="false" customHeight="false" outlineLevel="0" collapsed="false">
      <c r="A845" s="55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7"/>
    </row>
    <row r="846" customFormat="false" ht="12.75" hidden="false" customHeight="false" outlineLevel="0" collapsed="false">
      <c r="A846" s="55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7"/>
    </row>
    <row r="847" customFormat="false" ht="12.75" hidden="false" customHeight="false" outlineLevel="0" collapsed="false">
      <c r="A847" s="55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7"/>
    </row>
    <row r="848" customFormat="false" ht="12.75" hidden="false" customHeight="false" outlineLevel="0" collapsed="false">
      <c r="A848" s="55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7"/>
    </row>
    <row r="849" customFormat="false" ht="12.75" hidden="false" customHeight="false" outlineLevel="0" collapsed="false">
      <c r="A849" s="55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7"/>
    </row>
    <row r="850" customFormat="false" ht="12.75" hidden="false" customHeight="false" outlineLevel="0" collapsed="false">
      <c r="A850" s="55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7"/>
    </row>
    <row r="851" customFormat="false" ht="12.75" hidden="false" customHeight="false" outlineLevel="0" collapsed="false">
      <c r="A851" s="55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7"/>
    </row>
    <row r="852" customFormat="false" ht="12.75" hidden="false" customHeight="false" outlineLevel="0" collapsed="false">
      <c r="A852" s="55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7"/>
    </row>
    <row r="853" customFormat="false" ht="12.75" hidden="false" customHeight="false" outlineLevel="0" collapsed="false">
      <c r="A853" s="55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7"/>
    </row>
    <row r="854" customFormat="false" ht="12.75" hidden="false" customHeight="false" outlineLevel="0" collapsed="false">
      <c r="A854" s="55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7"/>
    </row>
    <row r="855" customFormat="false" ht="12.75" hidden="false" customHeight="false" outlineLevel="0" collapsed="false">
      <c r="A855" s="55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7"/>
    </row>
    <row r="856" customFormat="false" ht="12.75" hidden="false" customHeight="false" outlineLevel="0" collapsed="false">
      <c r="A856" s="55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7"/>
    </row>
    <row r="857" customFormat="false" ht="12.75" hidden="false" customHeight="false" outlineLevel="0" collapsed="false">
      <c r="A857" s="55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7"/>
    </row>
    <row r="858" customFormat="false" ht="12.75" hidden="false" customHeight="false" outlineLevel="0" collapsed="false">
      <c r="A858" s="55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7"/>
    </row>
    <row r="859" customFormat="false" ht="12.75" hidden="false" customHeight="false" outlineLevel="0" collapsed="false">
      <c r="A859" s="55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7"/>
    </row>
    <row r="860" customFormat="false" ht="12.75" hidden="false" customHeight="false" outlineLevel="0" collapsed="false">
      <c r="A860" s="55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7"/>
    </row>
    <row r="861" customFormat="false" ht="12.75" hidden="false" customHeight="false" outlineLevel="0" collapsed="false">
      <c r="A861" s="55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7"/>
    </row>
    <row r="862" customFormat="false" ht="12.75" hidden="false" customHeight="false" outlineLevel="0" collapsed="false">
      <c r="A862" s="55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7"/>
    </row>
    <row r="863" customFormat="false" ht="12.75" hidden="false" customHeight="false" outlineLevel="0" collapsed="false">
      <c r="A863" s="55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7"/>
    </row>
    <row r="864" customFormat="false" ht="12.75" hidden="false" customHeight="false" outlineLevel="0" collapsed="false">
      <c r="A864" s="55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7"/>
    </row>
    <row r="865" customFormat="false" ht="12.75" hidden="false" customHeight="false" outlineLevel="0" collapsed="false">
      <c r="A865" s="55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7"/>
    </row>
    <row r="866" customFormat="false" ht="12.75" hidden="false" customHeight="false" outlineLevel="0" collapsed="false">
      <c r="A866" s="55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7"/>
    </row>
    <row r="867" customFormat="false" ht="12.75" hidden="false" customHeight="false" outlineLevel="0" collapsed="false">
      <c r="A867" s="55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7"/>
    </row>
    <row r="868" customFormat="false" ht="12.75" hidden="false" customHeight="false" outlineLevel="0" collapsed="false">
      <c r="A868" s="55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7"/>
    </row>
    <row r="869" customFormat="false" ht="12.75" hidden="false" customHeight="false" outlineLevel="0" collapsed="false">
      <c r="A869" s="55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7"/>
    </row>
    <row r="870" customFormat="false" ht="12.75" hidden="false" customHeight="false" outlineLevel="0" collapsed="false">
      <c r="A870" s="55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7"/>
    </row>
    <row r="871" customFormat="false" ht="12.75" hidden="false" customHeight="false" outlineLevel="0" collapsed="false">
      <c r="A871" s="55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7"/>
    </row>
    <row r="872" customFormat="false" ht="12.75" hidden="false" customHeight="false" outlineLevel="0" collapsed="false">
      <c r="A872" s="55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7"/>
    </row>
    <row r="873" customFormat="false" ht="12.75" hidden="false" customHeight="false" outlineLevel="0" collapsed="false">
      <c r="A873" s="55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7"/>
    </row>
    <row r="874" customFormat="false" ht="12.75" hidden="false" customHeight="false" outlineLevel="0" collapsed="false">
      <c r="A874" s="55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7"/>
    </row>
    <row r="875" customFormat="false" ht="12.75" hidden="false" customHeight="false" outlineLevel="0" collapsed="false">
      <c r="A875" s="55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7"/>
    </row>
    <row r="876" customFormat="false" ht="12.75" hidden="false" customHeight="false" outlineLevel="0" collapsed="false">
      <c r="A876" s="55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7"/>
    </row>
    <row r="877" customFormat="false" ht="12.75" hidden="false" customHeight="false" outlineLevel="0" collapsed="false">
      <c r="A877" s="55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7"/>
    </row>
    <row r="878" customFormat="false" ht="12.75" hidden="false" customHeight="false" outlineLevel="0" collapsed="false">
      <c r="A878" s="55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7"/>
    </row>
    <row r="879" customFormat="false" ht="12.75" hidden="false" customHeight="false" outlineLevel="0" collapsed="false">
      <c r="A879" s="55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7"/>
    </row>
    <row r="880" customFormat="false" ht="12.75" hidden="false" customHeight="false" outlineLevel="0" collapsed="false">
      <c r="A880" s="55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7"/>
    </row>
    <row r="881" customFormat="false" ht="12.75" hidden="false" customHeight="false" outlineLevel="0" collapsed="false">
      <c r="A881" s="55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7"/>
    </row>
    <row r="882" customFormat="false" ht="12.75" hidden="false" customHeight="false" outlineLevel="0" collapsed="false">
      <c r="A882" s="55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7"/>
    </row>
    <row r="883" customFormat="false" ht="12.75" hidden="false" customHeight="false" outlineLevel="0" collapsed="false">
      <c r="A883" s="55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7"/>
    </row>
    <row r="884" customFormat="false" ht="12.75" hidden="false" customHeight="false" outlineLevel="0" collapsed="false">
      <c r="A884" s="55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7"/>
    </row>
    <row r="885" customFormat="false" ht="12.75" hidden="false" customHeight="false" outlineLevel="0" collapsed="false">
      <c r="A885" s="55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7"/>
    </row>
    <row r="886" customFormat="false" ht="12.75" hidden="false" customHeight="false" outlineLevel="0" collapsed="false">
      <c r="A886" s="55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7"/>
    </row>
    <row r="887" customFormat="false" ht="12.75" hidden="false" customHeight="false" outlineLevel="0" collapsed="false">
      <c r="A887" s="55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7"/>
    </row>
    <row r="888" customFormat="false" ht="12.75" hidden="false" customHeight="false" outlineLevel="0" collapsed="false">
      <c r="A888" s="55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7"/>
    </row>
    <row r="889" customFormat="false" ht="12.75" hidden="false" customHeight="false" outlineLevel="0" collapsed="false">
      <c r="A889" s="55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7"/>
    </row>
    <row r="890" customFormat="false" ht="12.75" hidden="false" customHeight="false" outlineLevel="0" collapsed="false">
      <c r="A890" s="55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7"/>
    </row>
    <row r="891" customFormat="false" ht="12.75" hidden="false" customHeight="false" outlineLevel="0" collapsed="false">
      <c r="A891" s="55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7"/>
    </row>
    <row r="892" customFormat="false" ht="12.75" hidden="false" customHeight="false" outlineLevel="0" collapsed="false">
      <c r="A892" s="55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7"/>
    </row>
    <row r="893" customFormat="false" ht="12.75" hidden="false" customHeight="false" outlineLevel="0" collapsed="false">
      <c r="A893" s="55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7"/>
    </row>
    <row r="894" customFormat="false" ht="12.75" hidden="false" customHeight="false" outlineLevel="0" collapsed="false">
      <c r="A894" s="55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7"/>
    </row>
    <row r="895" customFormat="false" ht="12.75" hidden="false" customHeight="false" outlineLevel="0" collapsed="false">
      <c r="A895" s="55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7"/>
    </row>
    <row r="896" customFormat="false" ht="12.75" hidden="false" customHeight="false" outlineLevel="0" collapsed="false">
      <c r="A896" s="55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7"/>
    </row>
    <row r="897" customFormat="false" ht="12.75" hidden="false" customHeight="false" outlineLevel="0" collapsed="false">
      <c r="A897" s="55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7"/>
    </row>
    <row r="898" customFormat="false" ht="12.75" hidden="false" customHeight="false" outlineLevel="0" collapsed="false">
      <c r="A898" s="55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7"/>
    </row>
    <row r="899" customFormat="false" ht="12.75" hidden="false" customHeight="false" outlineLevel="0" collapsed="false">
      <c r="A899" s="55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7"/>
    </row>
    <row r="900" customFormat="false" ht="12.75" hidden="false" customHeight="false" outlineLevel="0" collapsed="false">
      <c r="A900" s="55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7"/>
    </row>
    <row r="901" customFormat="false" ht="12.75" hidden="false" customHeight="false" outlineLevel="0" collapsed="false">
      <c r="A901" s="55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7"/>
    </row>
    <row r="902" customFormat="false" ht="12.75" hidden="false" customHeight="false" outlineLevel="0" collapsed="false">
      <c r="A902" s="55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7"/>
    </row>
    <row r="903" customFormat="false" ht="12.75" hidden="false" customHeight="false" outlineLevel="0" collapsed="false">
      <c r="A903" s="55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7"/>
    </row>
    <row r="904" customFormat="false" ht="12.75" hidden="false" customHeight="false" outlineLevel="0" collapsed="false">
      <c r="A904" s="55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7"/>
    </row>
    <row r="905" customFormat="false" ht="12.75" hidden="false" customHeight="false" outlineLevel="0" collapsed="false">
      <c r="A905" s="55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7"/>
    </row>
    <row r="906" customFormat="false" ht="12.75" hidden="false" customHeight="false" outlineLevel="0" collapsed="false">
      <c r="A906" s="55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7"/>
    </row>
    <row r="907" customFormat="false" ht="12.75" hidden="false" customHeight="false" outlineLevel="0" collapsed="false">
      <c r="A907" s="55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7"/>
    </row>
    <row r="908" customFormat="false" ht="12.75" hidden="false" customHeight="false" outlineLevel="0" collapsed="false">
      <c r="A908" s="55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7"/>
    </row>
    <row r="909" customFormat="false" ht="12.75" hidden="false" customHeight="false" outlineLevel="0" collapsed="false">
      <c r="A909" s="55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7"/>
    </row>
    <row r="910" customFormat="false" ht="12.75" hidden="false" customHeight="false" outlineLevel="0" collapsed="false">
      <c r="A910" s="55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7"/>
    </row>
    <row r="911" customFormat="false" ht="12.75" hidden="false" customHeight="false" outlineLevel="0" collapsed="false">
      <c r="A911" s="55"/>
      <c r="B911" s="51"/>
      <c r="C911" s="51"/>
      <c r="D911" s="56"/>
      <c r="E911" s="51"/>
      <c r="F911" s="51"/>
      <c r="G911" s="51"/>
      <c r="H911" s="68" t="str">
        <f aca="false">IF(G911="","",H910+G911)</f>
        <v/>
      </c>
      <c r="I911" s="51"/>
      <c r="J911" s="52"/>
      <c r="K911" s="52"/>
      <c r="L911" s="69" t="str">
        <f aca="false">IF(J911="","",L910+J911)</f>
        <v/>
      </c>
    </row>
    <row r="912" customFormat="false" ht="12.75" hidden="false" customHeight="false" outlineLevel="0" collapsed="false">
      <c r="A912" s="55"/>
      <c r="B912" s="51"/>
      <c r="C912" s="51"/>
      <c r="D912" s="56"/>
      <c r="E912" s="51"/>
      <c r="F912" s="51"/>
      <c r="G912" s="51"/>
      <c r="H912" s="68" t="str">
        <f aca="false">IF(G912="","",H911+G912)</f>
        <v/>
      </c>
      <c r="I912" s="51"/>
      <c r="J912" s="52"/>
      <c r="K912" s="52"/>
      <c r="L912" s="69" t="str">
        <f aca="false">IF(J912="","",L911+J912)</f>
        <v/>
      </c>
    </row>
    <row r="913" customFormat="false" ht="12.75" hidden="false" customHeight="false" outlineLevel="0" collapsed="false">
      <c r="A913" s="55"/>
      <c r="B913" s="51"/>
      <c r="C913" s="51"/>
      <c r="D913" s="56"/>
      <c r="E913" s="51"/>
      <c r="F913" s="51"/>
      <c r="G913" s="51"/>
      <c r="H913" s="68" t="str">
        <f aca="false">IF(G913="","",H912+G913)</f>
        <v/>
      </c>
      <c r="I913" s="51"/>
      <c r="J913" s="52"/>
      <c r="K913" s="52"/>
      <c r="L913" s="69" t="str">
        <f aca="false">IF(J913="","",L912+J913)</f>
        <v/>
      </c>
    </row>
    <row r="914" customFormat="false" ht="12.75" hidden="false" customHeight="false" outlineLevel="0" collapsed="false">
      <c r="A914" s="55"/>
      <c r="B914" s="51"/>
      <c r="C914" s="51"/>
      <c r="D914" s="56"/>
      <c r="E914" s="51"/>
      <c r="F914" s="51"/>
      <c r="G914" s="51"/>
      <c r="H914" s="68" t="str">
        <f aca="false">IF(G914="","",H913+G914)</f>
        <v/>
      </c>
      <c r="I914" s="51"/>
      <c r="J914" s="52"/>
      <c r="K914" s="52"/>
      <c r="L914" s="69" t="str">
        <f aca="false">IF(J914="","",L913+J914)</f>
        <v/>
      </c>
    </row>
    <row r="915" customFormat="false" ht="12.75" hidden="false" customHeight="false" outlineLevel="0" collapsed="false">
      <c r="A915" s="55"/>
      <c r="B915" s="51"/>
      <c r="C915" s="51"/>
      <c r="D915" s="56"/>
      <c r="E915" s="51"/>
      <c r="F915" s="51"/>
      <c r="G915" s="51"/>
      <c r="H915" s="68" t="str">
        <f aca="false">IF(G915="","",H914+G915)</f>
        <v/>
      </c>
      <c r="I915" s="51"/>
      <c r="J915" s="52"/>
      <c r="K915" s="52"/>
      <c r="L915" s="69" t="str">
        <f aca="false">IF(J915="","",L914+J915)</f>
        <v/>
      </c>
    </row>
    <row r="916" customFormat="false" ht="12.75" hidden="false" customHeight="false" outlineLevel="0" collapsed="false">
      <c r="A916" s="55"/>
      <c r="B916" s="51"/>
      <c r="C916" s="51"/>
      <c r="D916" s="56"/>
      <c r="E916" s="51"/>
      <c r="F916" s="51"/>
      <c r="G916" s="51"/>
      <c r="H916" s="68" t="str">
        <f aca="false">IF(G916="","",H915+G916)</f>
        <v/>
      </c>
      <c r="I916" s="51"/>
      <c r="J916" s="52"/>
      <c r="K916" s="52"/>
      <c r="L916" s="69" t="str">
        <f aca="false">IF(J916="","",L915+J916)</f>
        <v/>
      </c>
    </row>
    <row r="917" customFormat="false" ht="12.75" hidden="false" customHeight="false" outlineLevel="0" collapsed="false">
      <c r="A917" s="55"/>
      <c r="B917" s="51"/>
      <c r="C917" s="51"/>
      <c r="D917" s="56"/>
      <c r="E917" s="51"/>
      <c r="F917" s="51"/>
      <c r="G917" s="51"/>
      <c r="H917" s="68" t="str">
        <f aca="false">IF(G917="","",H916+G917)</f>
        <v/>
      </c>
      <c r="I917" s="51"/>
      <c r="J917" s="52"/>
      <c r="K917" s="52"/>
      <c r="L917" s="69" t="str">
        <f aca="false">IF(J917="","",L916+J917)</f>
        <v/>
      </c>
    </row>
    <row r="918" customFormat="false" ht="12.75" hidden="false" customHeight="false" outlineLevel="0" collapsed="false">
      <c r="A918" s="55"/>
      <c r="B918" s="51"/>
      <c r="C918" s="51"/>
      <c r="D918" s="56"/>
      <c r="E918" s="51"/>
      <c r="F918" s="51"/>
      <c r="G918" s="51"/>
      <c r="H918" s="68" t="str">
        <f aca="false">IF(G918="","",H917+G918)</f>
        <v/>
      </c>
      <c r="I918" s="51"/>
      <c r="J918" s="52"/>
      <c r="K918" s="52"/>
      <c r="L918" s="69" t="str">
        <f aca="false">IF(J918="","",L917+J918)</f>
        <v/>
      </c>
    </row>
    <row r="919" customFormat="false" ht="12.75" hidden="false" customHeight="false" outlineLevel="0" collapsed="false">
      <c r="A919" s="55"/>
      <c r="B919" s="51"/>
      <c r="C919" s="51"/>
      <c r="D919" s="56"/>
      <c r="E919" s="51"/>
      <c r="F919" s="51"/>
      <c r="G919" s="51"/>
      <c r="H919" s="68" t="str">
        <f aca="false">IF(G919="","",H918+G919)</f>
        <v/>
      </c>
      <c r="I919" s="51"/>
      <c r="J919" s="52"/>
      <c r="K919" s="52"/>
      <c r="L919" s="69" t="str">
        <f aca="false">IF(J919="","",L918+J919)</f>
        <v/>
      </c>
    </row>
    <row r="920" customFormat="false" ht="12.75" hidden="false" customHeight="false" outlineLevel="0" collapsed="false">
      <c r="A920" s="55"/>
      <c r="B920" s="51"/>
      <c r="C920" s="51"/>
      <c r="D920" s="56"/>
      <c r="E920" s="51"/>
      <c r="F920" s="51"/>
      <c r="G920" s="51"/>
      <c r="H920" s="68" t="str">
        <f aca="false">IF(G920="","",H919+G920)</f>
        <v/>
      </c>
      <c r="I920" s="51"/>
      <c r="J920" s="52"/>
      <c r="K920" s="52"/>
      <c r="L920" s="69" t="str">
        <f aca="false">IF(J920="","",L919+J920)</f>
        <v/>
      </c>
    </row>
    <row r="921" customFormat="false" ht="12.75" hidden="false" customHeight="false" outlineLevel="0" collapsed="false">
      <c r="A921" s="55"/>
      <c r="B921" s="51"/>
      <c r="C921" s="51"/>
      <c r="D921" s="56"/>
      <c r="E921" s="51"/>
      <c r="F921" s="51"/>
      <c r="G921" s="51"/>
      <c r="H921" s="68" t="str">
        <f aca="false">IF(G921="","",H920+G921)</f>
        <v/>
      </c>
      <c r="I921" s="51"/>
      <c r="J921" s="52"/>
      <c r="K921" s="52"/>
      <c r="L921" s="69" t="str">
        <f aca="false">IF(J921="","",L920+J921)</f>
        <v/>
      </c>
    </row>
    <row r="922" customFormat="false" ht="12.75" hidden="false" customHeight="false" outlineLevel="0" collapsed="false">
      <c r="A922" s="55"/>
      <c r="B922" s="51"/>
      <c r="C922" s="51"/>
      <c r="D922" s="56"/>
      <c r="E922" s="51"/>
      <c r="F922" s="51"/>
      <c r="G922" s="51"/>
      <c r="H922" s="68" t="str">
        <f aca="false">IF(G922="","",H921+G922)</f>
        <v/>
      </c>
      <c r="I922" s="51"/>
      <c r="J922" s="52"/>
      <c r="K922" s="52"/>
      <c r="L922" s="69" t="str">
        <f aca="false">IF(J922="","",L921+J922)</f>
        <v/>
      </c>
    </row>
    <row r="923" customFormat="false" ht="12.75" hidden="false" customHeight="false" outlineLevel="0" collapsed="false">
      <c r="A923" s="55"/>
      <c r="B923" s="51"/>
      <c r="C923" s="51"/>
      <c r="D923" s="56"/>
      <c r="E923" s="51"/>
      <c r="F923" s="51"/>
      <c r="G923" s="51"/>
      <c r="H923" s="68" t="str">
        <f aca="false">IF(G923="","",H922+G923)</f>
        <v/>
      </c>
      <c r="I923" s="51"/>
      <c r="J923" s="52"/>
      <c r="K923" s="52"/>
      <c r="L923" s="69" t="str">
        <f aca="false">IF(J923="","",L922+J923)</f>
        <v/>
      </c>
    </row>
    <row r="924" customFormat="false" ht="12.75" hidden="false" customHeight="false" outlineLevel="0" collapsed="false">
      <c r="A924" s="55"/>
      <c r="B924" s="51"/>
      <c r="C924" s="51"/>
      <c r="D924" s="56"/>
      <c r="E924" s="51"/>
      <c r="F924" s="51"/>
      <c r="G924" s="51"/>
      <c r="H924" s="68" t="str">
        <f aca="false">IF(G924="","",H923+G924)</f>
        <v/>
      </c>
      <c r="I924" s="51"/>
      <c r="J924" s="52"/>
      <c r="K924" s="52"/>
      <c r="L924" s="69" t="str">
        <f aca="false">IF(J924="","",L923+J924)</f>
        <v/>
      </c>
    </row>
    <row r="925" customFormat="false" ht="12.75" hidden="false" customHeight="false" outlineLevel="0" collapsed="false">
      <c r="A925" s="55"/>
      <c r="B925" s="51"/>
      <c r="C925" s="51"/>
      <c r="D925" s="56"/>
      <c r="E925" s="51"/>
      <c r="F925" s="51"/>
      <c r="G925" s="51"/>
      <c r="H925" s="68" t="str">
        <f aca="false">IF(G925="","",H924+G925)</f>
        <v/>
      </c>
      <c r="I925" s="51"/>
      <c r="J925" s="52"/>
      <c r="K925" s="52"/>
      <c r="L925" s="69" t="str">
        <f aca="false">IF(J925="","",L924+J925)</f>
        <v/>
      </c>
    </row>
    <row r="926" customFormat="false" ht="12.75" hidden="false" customHeight="false" outlineLevel="0" collapsed="false">
      <c r="A926" s="55"/>
      <c r="B926" s="51"/>
      <c r="C926" s="51"/>
      <c r="D926" s="56"/>
      <c r="E926" s="51"/>
      <c r="F926" s="51"/>
      <c r="G926" s="51"/>
      <c r="H926" s="68" t="str">
        <f aca="false">IF(G926="","",H925+G926)</f>
        <v/>
      </c>
      <c r="I926" s="51"/>
      <c r="J926" s="52"/>
      <c r="K926" s="52"/>
      <c r="L926" s="69" t="str">
        <f aca="false">IF(J926="","",L925+J926)</f>
        <v/>
      </c>
    </row>
    <row r="927" customFormat="false" ht="12.75" hidden="false" customHeight="false" outlineLevel="0" collapsed="false">
      <c r="A927" s="55"/>
      <c r="B927" s="51"/>
      <c r="C927" s="51"/>
      <c r="D927" s="56"/>
      <c r="E927" s="51"/>
      <c r="F927" s="51"/>
      <c r="G927" s="51"/>
      <c r="H927" s="68" t="str">
        <f aca="false">IF(G927="","",H926+G927)</f>
        <v/>
      </c>
      <c r="I927" s="51"/>
      <c r="J927" s="52"/>
      <c r="K927" s="52"/>
      <c r="L927" s="69" t="str">
        <f aca="false">IF(J927="","",L926+J927)</f>
        <v/>
      </c>
    </row>
    <row r="928" customFormat="false" ht="12.75" hidden="false" customHeight="false" outlineLevel="0" collapsed="false">
      <c r="A928" s="55"/>
      <c r="B928" s="51"/>
      <c r="C928" s="51"/>
      <c r="D928" s="56"/>
      <c r="E928" s="51"/>
      <c r="F928" s="51"/>
      <c r="G928" s="51"/>
      <c r="H928" s="68" t="str">
        <f aca="false">IF(G928="","",H927+G928)</f>
        <v/>
      </c>
      <c r="I928" s="51"/>
      <c r="J928" s="52"/>
      <c r="K928" s="52"/>
      <c r="L928" s="69" t="str">
        <f aca="false">IF(J928="","",L927+J928)</f>
        <v/>
      </c>
    </row>
    <row r="929" customFormat="false" ht="12.75" hidden="false" customHeight="false" outlineLevel="0" collapsed="false">
      <c r="A929" s="55"/>
      <c r="B929" s="51"/>
      <c r="C929" s="51"/>
      <c r="D929" s="56"/>
      <c r="E929" s="51"/>
      <c r="F929" s="51"/>
      <c r="G929" s="51"/>
      <c r="H929" s="68" t="str">
        <f aca="false">IF(G929="","",H928+G929)</f>
        <v/>
      </c>
      <c r="I929" s="51"/>
      <c r="J929" s="52"/>
      <c r="K929" s="52"/>
      <c r="L929" s="69" t="str">
        <f aca="false">IF(J929="","",L928+J929)</f>
        <v/>
      </c>
    </row>
    <row r="930" customFormat="false" ht="12.75" hidden="false" customHeight="false" outlineLevel="0" collapsed="false">
      <c r="A930" s="55"/>
      <c r="B930" s="51"/>
      <c r="C930" s="51"/>
      <c r="D930" s="56"/>
      <c r="E930" s="51"/>
      <c r="F930" s="51"/>
      <c r="G930" s="51"/>
      <c r="H930" s="68" t="str">
        <f aca="false">IF(G930="","",H929+G930)</f>
        <v/>
      </c>
      <c r="I930" s="51"/>
      <c r="J930" s="52"/>
      <c r="K930" s="52"/>
      <c r="L930" s="69" t="str">
        <f aca="false">IF(J930="","",L929+J930)</f>
        <v/>
      </c>
    </row>
    <row r="931" customFormat="false" ht="12.75" hidden="false" customHeight="false" outlineLevel="0" collapsed="false">
      <c r="A931" s="55"/>
      <c r="B931" s="51"/>
      <c r="C931" s="51"/>
      <c r="D931" s="56"/>
      <c r="E931" s="51"/>
      <c r="F931" s="51"/>
      <c r="G931" s="51"/>
      <c r="H931" s="68" t="str">
        <f aca="false">IF(G931="","",H930+G931)</f>
        <v/>
      </c>
      <c r="I931" s="51"/>
      <c r="J931" s="52"/>
      <c r="K931" s="52"/>
      <c r="L931" s="69" t="str">
        <f aca="false">IF(J931="","",L930+J931)</f>
        <v/>
      </c>
    </row>
    <row r="932" customFormat="false" ht="12.75" hidden="false" customHeight="false" outlineLevel="0" collapsed="false">
      <c r="A932" s="55"/>
      <c r="B932" s="51"/>
      <c r="C932" s="51"/>
      <c r="D932" s="56"/>
      <c r="E932" s="51"/>
      <c r="F932" s="51"/>
      <c r="G932" s="51"/>
      <c r="H932" s="68" t="str">
        <f aca="false">IF(G932="","",H931+G932)</f>
        <v/>
      </c>
      <c r="I932" s="51"/>
      <c r="J932" s="52"/>
      <c r="K932" s="52"/>
      <c r="L932" s="69" t="str">
        <f aca="false">IF(J932="","",L931+J932)</f>
        <v/>
      </c>
    </row>
    <row r="933" customFormat="false" ht="12.75" hidden="false" customHeight="false" outlineLevel="0" collapsed="false">
      <c r="A933" s="55"/>
      <c r="B933" s="51"/>
      <c r="C933" s="51"/>
      <c r="D933" s="56"/>
      <c r="E933" s="51"/>
      <c r="F933" s="51"/>
      <c r="G933" s="51"/>
      <c r="H933" s="68" t="str">
        <f aca="false">IF(G933="","",H932+G933)</f>
        <v/>
      </c>
      <c r="I933" s="51"/>
      <c r="J933" s="52"/>
      <c r="K933" s="52"/>
      <c r="L933" s="69" t="str">
        <f aca="false">IF(J933="","",L932+J933)</f>
        <v/>
      </c>
    </row>
    <row r="934" customFormat="false" ht="12.75" hidden="false" customHeight="false" outlineLevel="0" collapsed="false">
      <c r="A934" s="55"/>
      <c r="B934" s="51"/>
      <c r="C934" s="51"/>
      <c r="D934" s="56"/>
      <c r="E934" s="51"/>
      <c r="F934" s="51"/>
      <c r="G934" s="51"/>
      <c r="H934" s="68" t="str">
        <f aca="false">IF(G934="","",H933+G934)</f>
        <v/>
      </c>
      <c r="I934" s="51"/>
      <c r="J934" s="52"/>
      <c r="K934" s="52"/>
      <c r="L934" s="69" t="str">
        <f aca="false">IF(J934="","",L933+J934)</f>
        <v/>
      </c>
    </row>
    <row r="935" customFormat="false" ht="12.75" hidden="false" customHeight="false" outlineLevel="0" collapsed="false">
      <c r="A935" s="55"/>
      <c r="B935" s="51"/>
      <c r="C935" s="51"/>
      <c r="D935" s="56"/>
      <c r="E935" s="51"/>
      <c r="F935" s="51"/>
      <c r="G935" s="51"/>
      <c r="H935" s="68" t="str">
        <f aca="false">IF(G935="","",H934+G935)</f>
        <v/>
      </c>
      <c r="I935" s="51"/>
      <c r="J935" s="52"/>
      <c r="K935" s="52"/>
      <c r="L935" s="69" t="str">
        <f aca="false">IF(J935="","",L934+J935)</f>
        <v/>
      </c>
    </row>
    <row r="936" customFormat="false" ht="12.75" hidden="false" customHeight="false" outlineLevel="0" collapsed="false">
      <c r="A936" s="55"/>
      <c r="B936" s="51"/>
      <c r="C936" s="51"/>
      <c r="D936" s="56"/>
      <c r="E936" s="51"/>
      <c r="F936" s="51"/>
      <c r="G936" s="51"/>
      <c r="H936" s="68" t="str">
        <f aca="false">IF(G936="","",H935+G936)</f>
        <v/>
      </c>
      <c r="I936" s="51"/>
      <c r="J936" s="52"/>
      <c r="K936" s="52"/>
      <c r="L936" s="69" t="str">
        <f aca="false">IF(J936="","",L935+J936)</f>
        <v/>
      </c>
    </row>
    <row r="937" customFormat="false" ht="12.75" hidden="false" customHeight="false" outlineLevel="0" collapsed="false">
      <c r="A937" s="55"/>
      <c r="B937" s="51"/>
      <c r="C937" s="51"/>
      <c r="D937" s="56"/>
      <c r="E937" s="51"/>
      <c r="F937" s="51"/>
      <c r="G937" s="51"/>
      <c r="H937" s="68" t="str">
        <f aca="false">IF(G937="","",H936+G937)</f>
        <v/>
      </c>
      <c r="I937" s="51"/>
      <c r="J937" s="52"/>
      <c r="K937" s="52"/>
      <c r="L937" s="69" t="str">
        <f aca="false">IF(J937="","",L936+J937)</f>
        <v/>
      </c>
    </row>
    <row r="938" customFormat="false" ht="12.75" hidden="false" customHeight="false" outlineLevel="0" collapsed="false">
      <c r="A938" s="55"/>
      <c r="B938" s="51"/>
      <c r="C938" s="51"/>
      <c r="D938" s="56"/>
      <c r="E938" s="51"/>
      <c r="F938" s="51"/>
      <c r="G938" s="51"/>
      <c r="H938" s="68" t="str">
        <f aca="false">IF(G938="","",H937+G938)</f>
        <v/>
      </c>
      <c r="I938" s="51"/>
      <c r="J938" s="52"/>
      <c r="K938" s="52"/>
      <c r="L938" s="69" t="str">
        <f aca="false">IF(J938="","",L937+J938)</f>
        <v/>
      </c>
    </row>
    <row r="939" customFormat="false" ht="12.75" hidden="false" customHeight="false" outlineLevel="0" collapsed="false">
      <c r="A939" s="55"/>
      <c r="B939" s="51"/>
      <c r="C939" s="51"/>
      <c r="D939" s="56"/>
      <c r="E939" s="51"/>
      <c r="F939" s="51"/>
      <c r="G939" s="51"/>
      <c r="H939" s="68" t="str">
        <f aca="false">IF(G939="","",H938+G939)</f>
        <v/>
      </c>
      <c r="I939" s="51"/>
      <c r="J939" s="52"/>
      <c r="K939" s="52"/>
      <c r="L939" s="69" t="str">
        <f aca="false">IF(J939="","",L938+J939)</f>
        <v/>
      </c>
    </row>
    <row r="940" customFormat="false" ht="12.75" hidden="false" customHeight="false" outlineLevel="0" collapsed="false">
      <c r="A940" s="55"/>
      <c r="B940" s="51"/>
      <c r="C940" s="51"/>
      <c r="D940" s="56"/>
      <c r="E940" s="51"/>
      <c r="F940" s="51"/>
      <c r="G940" s="51"/>
      <c r="H940" s="68" t="str">
        <f aca="false">IF(G940="","",H939+G940)</f>
        <v/>
      </c>
      <c r="I940" s="51"/>
      <c r="J940" s="52"/>
      <c r="K940" s="52"/>
      <c r="L940" s="69" t="str">
        <f aca="false">IF(J940="","",L939+J940)</f>
        <v/>
      </c>
    </row>
    <row r="941" customFormat="false" ht="12.75" hidden="false" customHeight="false" outlineLevel="0" collapsed="false">
      <c r="A941" s="55"/>
      <c r="B941" s="51"/>
      <c r="C941" s="51"/>
      <c r="D941" s="56"/>
      <c r="E941" s="51"/>
      <c r="F941" s="51"/>
      <c r="G941" s="51"/>
      <c r="H941" s="68" t="str">
        <f aca="false">IF(G941="","",H940+G941)</f>
        <v/>
      </c>
      <c r="I941" s="51"/>
      <c r="J941" s="52"/>
      <c r="K941" s="52"/>
      <c r="L941" s="69" t="str">
        <f aca="false">IF(J941="","",L940+J941)</f>
        <v/>
      </c>
    </row>
    <row r="942" customFormat="false" ht="12.75" hidden="false" customHeight="false" outlineLevel="0" collapsed="false">
      <c r="A942" s="55"/>
      <c r="B942" s="51"/>
      <c r="C942" s="51"/>
      <c r="D942" s="56"/>
      <c r="E942" s="51"/>
      <c r="F942" s="51"/>
      <c r="G942" s="51"/>
      <c r="H942" s="68" t="str">
        <f aca="false">IF(G942="","",H941+G942)</f>
        <v/>
      </c>
      <c r="I942" s="51"/>
      <c r="J942" s="52"/>
      <c r="K942" s="52"/>
      <c r="L942" s="69" t="str">
        <f aca="false">IF(J942="","",L941+J942)</f>
        <v/>
      </c>
    </row>
    <row r="943" customFormat="false" ht="12.75" hidden="false" customHeight="false" outlineLevel="0" collapsed="false">
      <c r="A943" s="55"/>
      <c r="B943" s="51"/>
      <c r="C943" s="51"/>
      <c r="D943" s="56"/>
      <c r="E943" s="51"/>
      <c r="F943" s="51"/>
      <c r="G943" s="51"/>
      <c r="H943" s="68" t="str">
        <f aca="false">IF(G943="","",H942+G943)</f>
        <v/>
      </c>
      <c r="I943" s="51"/>
      <c r="J943" s="52"/>
      <c r="K943" s="52"/>
      <c r="L943" s="69" t="str">
        <f aca="false">IF(J943="","",L942+J943)</f>
        <v/>
      </c>
    </row>
    <row r="944" customFormat="false" ht="12.75" hidden="false" customHeight="false" outlineLevel="0" collapsed="false">
      <c r="A944" s="55"/>
      <c r="B944" s="51"/>
      <c r="C944" s="51"/>
      <c r="D944" s="56"/>
      <c r="E944" s="51"/>
      <c r="F944" s="51"/>
      <c r="G944" s="51"/>
      <c r="H944" s="68" t="str">
        <f aca="false">IF(G944="","",H943+G944)</f>
        <v/>
      </c>
      <c r="I944" s="51"/>
      <c r="J944" s="52"/>
      <c r="K944" s="52"/>
      <c r="L944" s="69" t="str">
        <f aca="false">IF(J944="","",L943+J944)</f>
        <v/>
      </c>
    </row>
    <row r="945" customFormat="false" ht="12.75" hidden="false" customHeight="false" outlineLevel="0" collapsed="false">
      <c r="A945" s="55"/>
      <c r="B945" s="51"/>
      <c r="C945" s="51"/>
      <c r="D945" s="56"/>
      <c r="E945" s="51"/>
      <c r="F945" s="51"/>
      <c r="G945" s="51"/>
      <c r="H945" s="68" t="str">
        <f aca="false">IF(G945="","",H944+G945)</f>
        <v/>
      </c>
      <c r="I945" s="51"/>
      <c r="J945" s="52"/>
      <c r="K945" s="52"/>
      <c r="L945" s="69" t="str">
        <f aca="false">IF(J945="","",L944+J945)</f>
        <v/>
      </c>
    </row>
    <row r="946" customFormat="false" ht="12.75" hidden="false" customHeight="false" outlineLevel="0" collapsed="false">
      <c r="A946" s="55"/>
      <c r="B946" s="51"/>
      <c r="C946" s="51"/>
      <c r="D946" s="56"/>
      <c r="E946" s="51"/>
      <c r="F946" s="51"/>
      <c r="G946" s="51"/>
      <c r="H946" s="68" t="str">
        <f aca="false">IF(G946="","",H945+G946)</f>
        <v/>
      </c>
      <c r="I946" s="51"/>
      <c r="J946" s="52"/>
      <c r="K946" s="52"/>
      <c r="L946" s="69" t="str">
        <f aca="false">IF(J946="","",L945+J946)</f>
        <v/>
      </c>
    </row>
    <row r="947" customFormat="false" ht="12.75" hidden="false" customHeight="false" outlineLevel="0" collapsed="false">
      <c r="A947" s="55"/>
      <c r="B947" s="51"/>
      <c r="C947" s="51"/>
      <c r="D947" s="56"/>
      <c r="E947" s="51"/>
      <c r="F947" s="51"/>
      <c r="G947" s="51"/>
      <c r="H947" s="68" t="str">
        <f aca="false">IF(G947="","",H946+G947)</f>
        <v/>
      </c>
      <c r="I947" s="51"/>
      <c r="J947" s="52"/>
      <c r="K947" s="52"/>
      <c r="L947" s="69" t="str">
        <f aca="false">IF(J947="","",L946+J947)</f>
        <v/>
      </c>
    </row>
    <row r="948" customFormat="false" ht="12.75" hidden="false" customHeight="false" outlineLevel="0" collapsed="false">
      <c r="A948" s="55"/>
      <c r="B948" s="51"/>
      <c r="C948" s="51"/>
      <c r="D948" s="56"/>
      <c r="E948" s="51"/>
      <c r="F948" s="51"/>
      <c r="G948" s="51"/>
      <c r="H948" s="68" t="str">
        <f aca="false">IF(G948="","",H947+G948)</f>
        <v/>
      </c>
      <c r="I948" s="51"/>
      <c r="J948" s="52"/>
      <c r="K948" s="52"/>
      <c r="L948" s="69" t="str">
        <f aca="false">IF(J948="","",L947+J948)</f>
        <v/>
      </c>
    </row>
    <row r="949" customFormat="false" ht="12.75" hidden="false" customHeight="false" outlineLevel="0" collapsed="false">
      <c r="A949" s="55"/>
      <c r="B949" s="51"/>
      <c r="C949" s="51"/>
      <c r="D949" s="56"/>
      <c r="E949" s="51"/>
      <c r="F949" s="51"/>
      <c r="G949" s="51"/>
      <c r="H949" s="68" t="str">
        <f aca="false">IF(G949="","",H948+G949)</f>
        <v/>
      </c>
      <c r="I949" s="51"/>
      <c r="J949" s="52"/>
      <c r="K949" s="52"/>
      <c r="L949" s="69" t="str">
        <f aca="false">IF(J949="","",L948+J949)</f>
        <v/>
      </c>
    </row>
    <row r="950" customFormat="false" ht="12.75" hidden="false" customHeight="false" outlineLevel="0" collapsed="false">
      <c r="A950" s="55"/>
      <c r="B950" s="51"/>
      <c r="C950" s="51"/>
      <c r="D950" s="56"/>
      <c r="E950" s="51"/>
      <c r="F950" s="51"/>
      <c r="G950" s="51"/>
      <c r="H950" s="68" t="str">
        <f aca="false">IF(G950="","",H949+G950)</f>
        <v/>
      </c>
      <c r="I950" s="51"/>
      <c r="J950" s="52"/>
      <c r="K950" s="52"/>
      <c r="L950" s="69" t="str">
        <f aca="false">IF(J950="","",L949+J950)</f>
        <v/>
      </c>
    </row>
    <row r="951" customFormat="false" ht="12.75" hidden="false" customHeight="false" outlineLevel="0" collapsed="false">
      <c r="A951" s="55"/>
      <c r="B951" s="51"/>
      <c r="C951" s="51"/>
      <c r="D951" s="56"/>
      <c r="E951" s="51"/>
      <c r="F951" s="51"/>
      <c r="G951" s="51"/>
      <c r="H951" s="68" t="str">
        <f aca="false">IF(G951="","",H950+G951)</f>
        <v/>
      </c>
      <c r="I951" s="51"/>
      <c r="J951" s="52"/>
      <c r="K951" s="52"/>
      <c r="L951" s="69" t="str">
        <f aca="false">IF(J951="","",L950+J951)</f>
        <v/>
      </c>
    </row>
    <row r="952" customFormat="false" ht="12.75" hidden="false" customHeight="false" outlineLevel="0" collapsed="false">
      <c r="A952" s="55"/>
      <c r="B952" s="51"/>
      <c r="C952" s="51"/>
      <c r="D952" s="56"/>
      <c r="E952" s="51"/>
      <c r="F952" s="51"/>
      <c r="G952" s="51"/>
      <c r="H952" s="68" t="str">
        <f aca="false">IF(G952="","",H951+G952)</f>
        <v/>
      </c>
      <c r="I952" s="51"/>
      <c r="J952" s="52"/>
      <c r="K952" s="52"/>
      <c r="L952" s="69" t="str">
        <f aca="false">IF(J952="","",L951+J952)</f>
        <v/>
      </c>
    </row>
    <row r="953" customFormat="false" ht="12.75" hidden="false" customHeight="false" outlineLevel="0" collapsed="false">
      <c r="A953" s="55"/>
      <c r="B953" s="51"/>
      <c r="C953" s="51"/>
      <c r="D953" s="56"/>
      <c r="E953" s="51"/>
      <c r="F953" s="51"/>
      <c r="G953" s="51"/>
      <c r="H953" s="68" t="str">
        <f aca="false">IF(G953="","",H952+G953)</f>
        <v/>
      </c>
      <c r="I953" s="51"/>
      <c r="J953" s="52"/>
      <c r="K953" s="52"/>
      <c r="L953" s="69" t="str">
        <f aca="false">IF(J953="","",L952+J953)</f>
        <v/>
      </c>
    </row>
    <row r="954" customFormat="false" ht="12.75" hidden="false" customHeight="false" outlineLevel="0" collapsed="false">
      <c r="A954" s="55"/>
      <c r="B954" s="51"/>
      <c r="C954" s="51"/>
      <c r="D954" s="56"/>
      <c r="E954" s="51"/>
      <c r="F954" s="51"/>
      <c r="G954" s="51"/>
      <c r="H954" s="68" t="str">
        <f aca="false">IF(G954="","",H953+G954)</f>
        <v/>
      </c>
      <c r="I954" s="51"/>
      <c r="J954" s="52"/>
      <c r="K954" s="52"/>
      <c r="L954" s="69" t="str">
        <f aca="false">IF(J954="","",L953+J954)</f>
        <v/>
      </c>
    </row>
    <row r="955" customFormat="false" ht="12.75" hidden="false" customHeight="false" outlineLevel="0" collapsed="false">
      <c r="A955" s="55"/>
      <c r="B955" s="51"/>
      <c r="C955" s="51"/>
      <c r="D955" s="56"/>
      <c r="E955" s="51"/>
      <c r="F955" s="51"/>
      <c r="G955" s="51"/>
      <c r="H955" s="68" t="str">
        <f aca="false">IF(G955="","",H954+G955)</f>
        <v/>
      </c>
      <c r="I955" s="51"/>
      <c r="J955" s="52"/>
      <c r="K955" s="52"/>
      <c r="L955" s="69" t="str">
        <f aca="false">IF(J955="","",L954+J955)</f>
        <v/>
      </c>
    </row>
    <row r="956" customFormat="false" ht="12.75" hidden="false" customHeight="false" outlineLevel="0" collapsed="false">
      <c r="A956" s="55"/>
      <c r="B956" s="51"/>
      <c r="C956" s="51"/>
      <c r="D956" s="56"/>
      <c r="E956" s="51"/>
      <c r="F956" s="51"/>
      <c r="G956" s="51"/>
      <c r="H956" s="68" t="str">
        <f aca="false">IF(G956="","",H955+G956)</f>
        <v/>
      </c>
      <c r="I956" s="51"/>
      <c r="J956" s="52"/>
      <c r="K956" s="52"/>
      <c r="L956" s="69" t="str">
        <f aca="false">IF(J956="","",L955+J956)</f>
        <v/>
      </c>
    </row>
    <row r="957" customFormat="false" ht="12.75" hidden="false" customHeight="false" outlineLevel="0" collapsed="false">
      <c r="A957" s="55"/>
      <c r="B957" s="51"/>
      <c r="C957" s="51"/>
      <c r="D957" s="56"/>
      <c r="E957" s="51"/>
      <c r="F957" s="51"/>
      <c r="G957" s="51"/>
      <c r="H957" s="68" t="str">
        <f aca="false">IF(G957="","",H956+G957)</f>
        <v/>
      </c>
      <c r="I957" s="51"/>
      <c r="J957" s="52"/>
      <c r="K957" s="52"/>
      <c r="L957" s="69" t="str">
        <f aca="false">IF(J957="","",L956+J957)</f>
        <v/>
      </c>
    </row>
    <row r="958" customFormat="false" ht="12.75" hidden="false" customHeight="false" outlineLevel="0" collapsed="false">
      <c r="A958" s="55"/>
      <c r="B958" s="51"/>
      <c r="C958" s="51"/>
      <c r="D958" s="56"/>
      <c r="E958" s="51"/>
      <c r="F958" s="51"/>
      <c r="G958" s="51"/>
      <c r="H958" s="68" t="str">
        <f aca="false">IF(G958="","",H957+G958)</f>
        <v/>
      </c>
      <c r="I958" s="51"/>
      <c r="J958" s="52"/>
      <c r="K958" s="52"/>
      <c r="L958" s="69" t="str">
        <f aca="false">IF(J958="","",L957+J958)</f>
        <v/>
      </c>
    </row>
    <row r="959" customFormat="false" ht="12.75" hidden="false" customHeight="false" outlineLevel="0" collapsed="false">
      <c r="A959" s="55"/>
      <c r="B959" s="51"/>
      <c r="C959" s="51"/>
      <c r="D959" s="56"/>
      <c r="E959" s="51"/>
      <c r="F959" s="51"/>
      <c r="G959" s="51"/>
      <c r="H959" s="68" t="str">
        <f aca="false">IF(G959="","",H958+G959)</f>
        <v/>
      </c>
      <c r="I959" s="51"/>
      <c r="J959" s="52"/>
      <c r="K959" s="52"/>
      <c r="L959" s="69" t="str">
        <f aca="false">IF(J959="","",L958+J959)</f>
        <v/>
      </c>
    </row>
    <row r="960" customFormat="false" ht="12.75" hidden="false" customHeight="false" outlineLevel="0" collapsed="false">
      <c r="A960" s="55"/>
      <c r="B960" s="51"/>
      <c r="C960" s="51"/>
      <c r="D960" s="56"/>
      <c r="E960" s="51"/>
      <c r="F960" s="51"/>
      <c r="G960" s="51"/>
      <c r="H960" s="68" t="str">
        <f aca="false">IF(G960="","",H959+G960)</f>
        <v/>
      </c>
      <c r="I960" s="51"/>
      <c r="J960" s="52"/>
      <c r="K960" s="52"/>
      <c r="L960" s="69" t="str">
        <f aca="false">IF(J960="","",L959+J960)</f>
        <v/>
      </c>
    </row>
    <row r="961" customFormat="false" ht="12.75" hidden="false" customHeight="false" outlineLevel="0" collapsed="false">
      <c r="A961" s="55"/>
      <c r="B961" s="51"/>
      <c r="C961" s="51"/>
      <c r="D961" s="56"/>
      <c r="E961" s="51"/>
      <c r="F961" s="51"/>
      <c r="G961" s="51"/>
      <c r="H961" s="68" t="str">
        <f aca="false">IF(G961="","",H960+G961)</f>
        <v/>
      </c>
      <c r="I961" s="51"/>
      <c r="J961" s="52"/>
      <c r="K961" s="52"/>
      <c r="L961" s="69" t="str">
        <f aca="false">IF(J961="","",L960+J961)</f>
        <v/>
      </c>
    </row>
    <row r="962" customFormat="false" ht="12.75" hidden="false" customHeight="false" outlineLevel="0" collapsed="false">
      <c r="A962" s="55"/>
      <c r="B962" s="51"/>
      <c r="C962" s="51"/>
      <c r="D962" s="56"/>
      <c r="E962" s="51"/>
      <c r="F962" s="51"/>
      <c r="G962" s="51"/>
      <c r="H962" s="68" t="str">
        <f aca="false">IF(G962="","",H961+G962)</f>
        <v/>
      </c>
      <c r="I962" s="51"/>
      <c r="J962" s="52"/>
      <c r="K962" s="52"/>
      <c r="L962" s="69" t="str">
        <f aca="false">IF(J962="","",L961+J962)</f>
        <v/>
      </c>
    </row>
    <row r="963" customFormat="false" ht="12.75" hidden="false" customHeight="false" outlineLevel="0" collapsed="false">
      <c r="A963" s="55"/>
      <c r="B963" s="51"/>
      <c r="C963" s="51"/>
      <c r="D963" s="56"/>
      <c r="E963" s="51"/>
      <c r="F963" s="51"/>
      <c r="G963" s="51"/>
      <c r="H963" s="68" t="str">
        <f aca="false">IF(G963="","",H962+G963)</f>
        <v/>
      </c>
      <c r="I963" s="51"/>
      <c r="J963" s="52"/>
      <c r="K963" s="52"/>
      <c r="L963" s="69" t="str">
        <f aca="false">IF(J963="","",L962+J963)</f>
        <v/>
      </c>
    </row>
    <row r="964" customFormat="false" ht="12.75" hidden="false" customHeight="false" outlineLevel="0" collapsed="false">
      <c r="A964" s="55"/>
      <c r="B964" s="51"/>
      <c r="C964" s="51"/>
      <c r="D964" s="56"/>
      <c r="E964" s="51"/>
      <c r="F964" s="51"/>
      <c r="G964" s="51"/>
      <c r="H964" s="68" t="str">
        <f aca="false">IF(G964="","",H963+G964)</f>
        <v/>
      </c>
      <c r="I964" s="51"/>
      <c r="J964" s="52"/>
      <c r="K964" s="52"/>
      <c r="L964" s="69" t="str">
        <f aca="false">IF(J964="","",L963+J964)</f>
        <v/>
      </c>
    </row>
    <row r="965" customFormat="false" ht="12.75" hidden="false" customHeight="false" outlineLevel="0" collapsed="false">
      <c r="A965" s="55"/>
      <c r="B965" s="51"/>
      <c r="C965" s="51"/>
      <c r="D965" s="56"/>
      <c r="E965" s="51"/>
      <c r="F965" s="51"/>
      <c r="G965" s="51"/>
      <c r="H965" s="68" t="str">
        <f aca="false">IF(G965="","",H964+G965)</f>
        <v/>
      </c>
      <c r="I965" s="51"/>
      <c r="J965" s="52"/>
      <c r="K965" s="52"/>
      <c r="L965" s="69" t="str">
        <f aca="false">IF(J965="","",L964+J965)</f>
        <v/>
      </c>
    </row>
    <row r="966" customFormat="false" ht="12.75" hidden="false" customHeight="false" outlineLevel="0" collapsed="false">
      <c r="A966" s="55"/>
      <c r="B966" s="51"/>
      <c r="C966" s="51"/>
      <c r="D966" s="56"/>
      <c r="E966" s="51"/>
      <c r="F966" s="51"/>
      <c r="G966" s="51"/>
      <c r="H966" s="68" t="str">
        <f aca="false">IF(G966="","",H965+G966)</f>
        <v/>
      </c>
      <c r="I966" s="51"/>
      <c r="J966" s="52"/>
      <c r="K966" s="52"/>
      <c r="L966" s="69" t="str">
        <f aca="false">IF(J966="","",L965+J966)</f>
        <v/>
      </c>
    </row>
    <row r="967" customFormat="false" ht="12.75" hidden="false" customHeight="false" outlineLevel="0" collapsed="false">
      <c r="A967" s="55"/>
      <c r="B967" s="51"/>
      <c r="C967" s="51"/>
      <c r="D967" s="56"/>
      <c r="E967" s="51"/>
      <c r="F967" s="51"/>
      <c r="G967" s="51"/>
      <c r="H967" s="68" t="str">
        <f aca="false">IF(G967="","",H966+G967)</f>
        <v/>
      </c>
      <c r="I967" s="51"/>
      <c r="J967" s="52"/>
      <c r="K967" s="52"/>
      <c r="L967" s="69" t="str">
        <f aca="false">IF(J967="","",L966+J967)</f>
        <v/>
      </c>
    </row>
    <row r="968" customFormat="false" ht="12.75" hidden="false" customHeight="false" outlineLevel="0" collapsed="false">
      <c r="A968" s="55"/>
      <c r="B968" s="51"/>
      <c r="C968" s="51"/>
      <c r="D968" s="56"/>
      <c r="E968" s="51"/>
      <c r="F968" s="51"/>
      <c r="G968" s="51"/>
      <c r="H968" s="68" t="str">
        <f aca="false">IF(G968="","",H967+G968)</f>
        <v/>
      </c>
      <c r="I968" s="51"/>
      <c r="J968" s="52"/>
      <c r="K968" s="52"/>
      <c r="L968" s="69" t="str">
        <f aca="false">IF(J968="","",L967+J968)</f>
        <v/>
      </c>
    </row>
    <row r="969" customFormat="false" ht="12.75" hidden="false" customHeight="false" outlineLevel="0" collapsed="false">
      <c r="A969" s="55"/>
      <c r="B969" s="51"/>
      <c r="C969" s="51"/>
      <c r="D969" s="56"/>
      <c r="E969" s="51"/>
      <c r="F969" s="51"/>
      <c r="G969" s="51"/>
      <c r="H969" s="68" t="str">
        <f aca="false">IF(G969="","",H968+G969)</f>
        <v/>
      </c>
      <c r="I969" s="51"/>
      <c r="J969" s="52"/>
      <c r="K969" s="52"/>
      <c r="L969" s="69" t="str">
        <f aca="false">IF(J969="","",L968+J969)</f>
        <v/>
      </c>
    </row>
    <row r="970" customFormat="false" ht="12.75" hidden="false" customHeight="false" outlineLevel="0" collapsed="false">
      <c r="A970" s="55"/>
      <c r="B970" s="51"/>
      <c r="C970" s="51"/>
      <c r="D970" s="56"/>
      <c r="E970" s="51"/>
      <c r="F970" s="51"/>
      <c r="G970" s="51"/>
      <c r="H970" s="68" t="str">
        <f aca="false">IF(G970="","",H969+G970)</f>
        <v/>
      </c>
      <c r="I970" s="51"/>
      <c r="J970" s="52"/>
      <c r="K970" s="52"/>
      <c r="L970" s="69" t="str">
        <f aca="false">IF(J970="","",L969+J970)</f>
        <v/>
      </c>
    </row>
    <row r="971" customFormat="false" ht="12.75" hidden="false" customHeight="false" outlineLevel="0" collapsed="false">
      <c r="A971" s="55"/>
      <c r="B971" s="51"/>
      <c r="C971" s="51"/>
      <c r="D971" s="56"/>
      <c r="E971" s="51"/>
      <c r="F971" s="51"/>
      <c r="G971" s="51"/>
      <c r="H971" s="68" t="str">
        <f aca="false">IF(G971="","",H970+G971)</f>
        <v/>
      </c>
      <c r="I971" s="51"/>
      <c r="J971" s="52"/>
      <c r="K971" s="52"/>
      <c r="L971" s="69" t="str">
        <f aca="false">IF(J971="","",L970+J971)</f>
        <v/>
      </c>
    </row>
    <row r="972" customFormat="false" ht="12.75" hidden="false" customHeight="false" outlineLevel="0" collapsed="false">
      <c r="A972" s="55"/>
      <c r="B972" s="51"/>
      <c r="C972" s="51"/>
      <c r="D972" s="56"/>
      <c r="E972" s="51"/>
      <c r="F972" s="51"/>
      <c r="G972" s="51"/>
      <c r="H972" s="68" t="str">
        <f aca="false">IF(G972="","",H971+G972)</f>
        <v/>
      </c>
      <c r="I972" s="51"/>
      <c r="J972" s="52"/>
      <c r="K972" s="52"/>
      <c r="L972" s="69" t="str">
        <f aca="false">IF(J972="","",L971+J972)</f>
        <v/>
      </c>
    </row>
    <row r="973" customFormat="false" ht="12.75" hidden="false" customHeight="false" outlineLevel="0" collapsed="false">
      <c r="A973" s="55"/>
      <c r="B973" s="51"/>
      <c r="C973" s="51"/>
      <c r="D973" s="56"/>
      <c r="E973" s="51"/>
      <c r="F973" s="51"/>
      <c r="G973" s="51"/>
      <c r="H973" s="68" t="str">
        <f aca="false">IF(G973="","",H972+G973)</f>
        <v/>
      </c>
      <c r="I973" s="51"/>
      <c r="J973" s="52"/>
      <c r="K973" s="52"/>
      <c r="L973" s="69" t="str">
        <f aca="false">IF(J973="","",L972+J973)</f>
        <v/>
      </c>
    </row>
    <row r="974" customFormat="false" ht="12.75" hidden="false" customHeight="false" outlineLevel="0" collapsed="false">
      <c r="A974" s="55"/>
      <c r="B974" s="51"/>
      <c r="C974" s="51"/>
      <c r="D974" s="56"/>
      <c r="E974" s="51"/>
      <c r="F974" s="51"/>
      <c r="G974" s="51"/>
      <c r="H974" s="68" t="str">
        <f aca="false">IF(G974="","",H973+G974)</f>
        <v/>
      </c>
      <c r="I974" s="51"/>
      <c r="J974" s="52"/>
      <c r="K974" s="52"/>
      <c r="L974" s="69" t="str">
        <f aca="false">IF(J974="","",L973+J974)</f>
        <v/>
      </c>
    </row>
    <row r="975" customFormat="false" ht="12.75" hidden="false" customHeight="false" outlineLevel="0" collapsed="false">
      <c r="A975" s="55"/>
      <c r="B975" s="51"/>
      <c r="C975" s="51"/>
      <c r="D975" s="56"/>
      <c r="E975" s="51"/>
      <c r="F975" s="51"/>
      <c r="G975" s="51"/>
      <c r="H975" s="68" t="str">
        <f aca="false">IF(G975="","",H974+G975)</f>
        <v/>
      </c>
      <c r="I975" s="51"/>
      <c r="J975" s="52"/>
      <c r="K975" s="52"/>
      <c r="L975" s="69" t="str">
        <f aca="false">IF(J975="","",L974+J975)</f>
        <v/>
      </c>
    </row>
    <row r="976" customFormat="false" ht="12.75" hidden="false" customHeight="false" outlineLevel="0" collapsed="false">
      <c r="A976" s="55"/>
      <c r="B976" s="51"/>
      <c r="C976" s="51"/>
      <c r="D976" s="56"/>
      <c r="E976" s="51"/>
      <c r="F976" s="51"/>
      <c r="G976" s="51"/>
      <c r="H976" s="68" t="str">
        <f aca="false">IF(G976="","",H975+G976)</f>
        <v/>
      </c>
      <c r="I976" s="51"/>
      <c r="J976" s="52"/>
      <c r="K976" s="52"/>
      <c r="L976" s="69" t="str">
        <f aca="false">IF(J976="","",L975+J976)</f>
        <v/>
      </c>
    </row>
    <row r="977" customFormat="false" ht="12.75" hidden="false" customHeight="false" outlineLevel="0" collapsed="false">
      <c r="A977" s="55"/>
      <c r="B977" s="51"/>
      <c r="C977" s="51"/>
      <c r="D977" s="56"/>
      <c r="E977" s="51"/>
      <c r="F977" s="51"/>
      <c r="G977" s="51"/>
      <c r="H977" s="68" t="str">
        <f aca="false">IF(G977="","",H976+G977)</f>
        <v/>
      </c>
      <c r="I977" s="51"/>
      <c r="J977" s="52"/>
      <c r="K977" s="52"/>
      <c r="L977" s="69" t="str">
        <f aca="false">IF(J977="","",L976+J977)</f>
        <v/>
      </c>
    </row>
    <row r="978" customFormat="false" ht="12.75" hidden="false" customHeight="false" outlineLevel="0" collapsed="false">
      <c r="A978" s="55"/>
      <c r="B978" s="51"/>
      <c r="C978" s="51"/>
      <c r="D978" s="56"/>
      <c r="E978" s="51"/>
      <c r="F978" s="51"/>
      <c r="G978" s="51"/>
      <c r="H978" s="68" t="str">
        <f aca="false">IF(G978="","",H977+G978)</f>
        <v/>
      </c>
      <c r="I978" s="51"/>
      <c r="J978" s="52"/>
      <c r="K978" s="52"/>
      <c r="L978" s="69" t="str">
        <f aca="false">IF(J978="","",L977+J978)</f>
        <v/>
      </c>
    </row>
    <row r="979" customFormat="false" ht="12.75" hidden="false" customHeight="false" outlineLevel="0" collapsed="false">
      <c r="A979" s="55"/>
      <c r="B979" s="51"/>
      <c r="C979" s="51"/>
      <c r="D979" s="56"/>
      <c r="E979" s="51"/>
      <c r="F979" s="51"/>
      <c r="G979" s="51"/>
      <c r="H979" s="68" t="str">
        <f aca="false">IF(G979="","",H978+G979)</f>
        <v/>
      </c>
      <c r="I979" s="51"/>
      <c r="J979" s="52"/>
      <c r="K979" s="52"/>
      <c r="L979" s="69" t="str">
        <f aca="false">IF(J979="","",L978+J979)</f>
        <v/>
      </c>
    </row>
    <row r="980" customFormat="false" ht="12.75" hidden="false" customHeight="false" outlineLevel="0" collapsed="false">
      <c r="A980" s="55"/>
      <c r="B980" s="51"/>
      <c r="C980" s="51"/>
      <c r="D980" s="56"/>
      <c r="E980" s="51"/>
      <c r="F980" s="51"/>
      <c r="G980" s="51"/>
      <c r="H980" s="68" t="str">
        <f aca="false">IF(G980="","",H979+G980)</f>
        <v/>
      </c>
      <c r="I980" s="51"/>
      <c r="J980" s="52"/>
      <c r="K980" s="52"/>
      <c r="L980" s="69" t="str">
        <f aca="false">IF(J980="","",L979+J980)</f>
        <v/>
      </c>
    </row>
    <row r="981" customFormat="false" ht="12.75" hidden="false" customHeight="false" outlineLevel="0" collapsed="false">
      <c r="A981" s="55"/>
      <c r="B981" s="51"/>
      <c r="C981" s="51"/>
      <c r="D981" s="56"/>
      <c r="E981" s="51"/>
      <c r="F981" s="51"/>
      <c r="G981" s="51"/>
      <c r="H981" s="68" t="str">
        <f aca="false">IF(G981="","",H980+G981)</f>
        <v/>
      </c>
      <c r="I981" s="51"/>
      <c r="J981" s="52"/>
      <c r="K981" s="52"/>
      <c r="L981" s="69" t="str">
        <f aca="false">IF(J981="","",L980+J981)</f>
        <v/>
      </c>
    </row>
    <row r="982" customFormat="false" ht="12.75" hidden="false" customHeight="false" outlineLevel="0" collapsed="false">
      <c r="A982" s="55"/>
      <c r="B982" s="51"/>
      <c r="C982" s="51"/>
      <c r="D982" s="56"/>
      <c r="E982" s="51"/>
      <c r="F982" s="51"/>
      <c r="G982" s="51"/>
      <c r="H982" s="68" t="str">
        <f aca="false">IF(G982="","",H981+G982)</f>
        <v/>
      </c>
      <c r="I982" s="51"/>
      <c r="J982" s="52"/>
      <c r="K982" s="52"/>
      <c r="L982" s="69" t="str">
        <f aca="false">IF(J982="","",L981+J982)</f>
        <v/>
      </c>
    </row>
    <row r="983" customFormat="false" ht="12.75" hidden="false" customHeight="false" outlineLevel="0" collapsed="false">
      <c r="A983" s="55"/>
      <c r="B983" s="51"/>
      <c r="C983" s="51"/>
      <c r="D983" s="56"/>
      <c r="E983" s="51"/>
      <c r="F983" s="51"/>
      <c r="G983" s="51"/>
      <c r="H983" s="68" t="str">
        <f aca="false">IF(G983="","",H982+G983)</f>
        <v/>
      </c>
      <c r="I983" s="51"/>
      <c r="J983" s="52"/>
      <c r="K983" s="52"/>
      <c r="L983" s="69" t="str">
        <f aca="false">IF(J983="","",L982+J983)</f>
        <v/>
      </c>
    </row>
    <row r="984" customFormat="false" ht="12.75" hidden="false" customHeight="false" outlineLevel="0" collapsed="false">
      <c r="A984" s="55"/>
      <c r="B984" s="51"/>
      <c r="C984" s="51"/>
      <c r="D984" s="56"/>
      <c r="E984" s="51"/>
      <c r="F984" s="51"/>
      <c r="G984" s="51"/>
      <c r="H984" s="68" t="str">
        <f aca="false">IF(G984="","",H983+G984)</f>
        <v/>
      </c>
      <c r="I984" s="51"/>
      <c r="J984" s="52"/>
      <c r="K984" s="52"/>
      <c r="L984" s="69" t="str">
        <f aca="false">IF(J984="","",L983+J984)</f>
        <v/>
      </c>
    </row>
    <row r="985" customFormat="false" ht="12.75" hidden="false" customHeight="false" outlineLevel="0" collapsed="false">
      <c r="A985" s="55"/>
      <c r="B985" s="51"/>
      <c r="C985" s="51"/>
      <c r="D985" s="56"/>
      <c r="E985" s="51"/>
      <c r="F985" s="51"/>
      <c r="G985" s="51"/>
      <c r="H985" s="68" t="str">
        <f aca="false">IF(G985="","",H984+G985)</f>
        <v/>
      </c>
      <c r="I985" s="51"/>
      <c r="J985" s="52"/>
      <c r="K985" s="52"/>
      <c r="L985" s="69" t="str">
        <f aca="false">IF(J985="","",L984+J985)</f>
        <v/>
      </c>
    </row>
    <row r="986" customFormat="false" ht="12.75" hidden="false" customHeight="false" outlineLevel="0" collapsed="false">
      <c r="A986" s="55"/>
      <c r="B986" s="51"/>
      <c r="C986" s="51"/>
      <c r="D986" s="56"/>
      <c r="E986" s="51"/>
      <c r="F986" s="51"/>
      <c r="G986" s="51"/>
      <c r="H986" s="68" t="str">
        <f aca="false">IF(G986="","",H985+G986)</f>
        <v/>
      </c>
      <c r="I986" s="51"/>
      <c r="J986" s="52"/>
      <c r="K986" s="52"/>
      <c r="L986" s="69" t="str">
        <f aca="false">IF(J986="","",L985+J986)</f>
        <v/>
      </c>
    </row>
    <row r="987" customFormat="false" ht="12.75" hidden="false" customHeight="false" outlineLevel="0" collapsed="false">
      <c r="A987" s="55"/>
      <c r="B987" s="51"/>
      <c r="C987" s="51"/>
      <c r="D987" s="56"/>
      <c r="E987" s="51"/>
      <c r="F987" s="51"/>
      <c r="G987" s="51"/>
      <c r="H987" s="68" t="str">
        <f aca="false">IF(G987="","",H986+G987)</f>
        <v/>
      </c>
      <c r="I987" s="51"/>
      <c r="J987" s="52"/>
      <c r="K987" s="52"/>
      <c r="L987" s="69" t="str">
        <f aca="false">IF(J987="","",L986+J987)</f>
        <v/>
      </c>
    </row>
    <row r="988" customFormat="false" ht="12.75" hidden="false" customHeight="false" outlineLevel="0" collapsed="false">
      <c r="A988" s="55"/>
      <c r="B988" s="51"/>
      <c r="C988" s="51"/>
      <c r="D988" s="56"/>
      <c r="E988" s="51"/>
      <c r="F988" s="51"/>
      <c r="G988" s="51"/>
      <c r="H988" s="68" t="str">
        <f aca="false">IF(G988="","",H987+G988)</f>
        <v/>
      </c>
      <c r="I988" s="51"/>
      <c r="J988" s="52"/>
      <c r="K988" s="52"/>
      <c r="L988" s="69" t="str">
        <f aca="false">IF(J988="","",L987+J988)</f>
        <v/>
      </c>
    </row>
    <row r="989" customFormat="false" ht="12.75" hidden="false" customHeight="false" outlineLevel="0" collapsed="false">
      <c r="A989" s="55"/>
      <c r="B989" s="51"/>
      <c r="C989" s="51"/>
      <c r="D989" s="56"/>
      <c r="E989" s="51"/>
      <c r="F989" s="51"/>
      <c r="G989" s="51"/>
      <c r="H989" s="68" t="str">
        <f aca="false">IF(G989="","",H988+G989)</f>
        <v/>
      </c>
      <c r="I989" s="51"/>
      <c r="J989" s="52"/>
      <c r="K989" s="52"/>
      <c r="L989" s="69" t="str">
        <f aca="false">IF(J989="","",L988+J989)</f>
        <v/>
      </c>
    </row>
    <row r="990" customFormat="false" ht="12.75" hidden="false" customHeight="false" outlineLevel="0" collapsed="false">
      <c r="A990" s="55"/>
      <c r="B990" s="51"/>
      <c r="C990" s="51"/>
      <c r="D990" s="56"/>
      <c r="E990" s="51"/>
      <c r="F990" s="51"/>
      <c r="G990" s="51"/>
      <c r="H990" s="68" t="str">
        <f aca="false">IF(G990="","",H989+G990)</f>
        <v/>
      </c>
      <c r="I990" s="51"/>
      <c r="J990" s="52"/>
      <c r="K990" s="52"/>
      <c r="L990" s="69" t="str">
        <f aca="false">IF(J990="","",L989+J990)</f>
        <v/>
      </c>
    </row>
    <row r="991" customFormat="false" ht="12.75" hidden="false" customHeight="false" outlineLevel="0" collapsed="false">
      <c r="A991" s="55"/>
      <c r="B991" s="51"/>
      <c r="C991" s="51"/>
      <c r="D991" s="56"/>
      <c r="E991" s="51"/>
      <c r="F991" s="51"/>
      <c r="G991" s="51"/>
      <c r="H991" s="68" t="str">
        <f aca="false">IF(G991="","",H990+G991)</f>
        <v/>
      </c>
      <c r="I991" s="51"/>
      <c r="J991" s="52"/>
      <c r="K991" s="52"/>
      <c r="L991" s="69" t="str">
        <f aca="false">IF(J991="","",L990+J991)</f>
        <v/>
      </c>
    </row>
    <row r="992" customFormat="false" ht="12.75" hidden="false" customHeight="false" outlineLevel="0" collapsed="false">
      <c r="A992" s="55"/>
      <c r="B992" s="51"/>
      <c r="C992" s="51"/>
      <c r="D992" s="56"/>
      <c r="E992" s="51"/>
      <c r="F992" s="51"/>
      <c r="G992" s="51"/>
      <c r="H992" s="68" t="str">
        <f aca="false">IF(G992="","",H991+G992)</f>
        <v/>
      </c>
      <c r="I992" s="51"/>
      <c r="J992" s="52"/>
      <c r="K992" s="52"/>
      <c r="L992" s="69" t="str">
        <f aca="false">IF(J992="","",L991+J992)</f>
        <v/>
      </c>
    </row>
    <row r="993" customFormat="false" ht="12.75" hidden="false" customHeight="false" outlineLevel="0" collapsed="false">
      <c r="A993" s="55"/>
      <c r="B993" s="51"/>
      <c r="C993" s="51"/>
      <c r="D993" s="56"/>
      <c r="E993" s="51"/>
      <c r="F993" s="51"/>
      <c r="G993" s="51"/>
      <c r="H993" s="68" t="str">
        <f aca="false">IF(G993="","",H992+G993)</f>
        <v/>
      </c>
      <c r="I993" s="51"/>
      <c r="J993" s="52"/>
      <c r="K993" s="52"/>
      <c r="L993" s="69" t="str">
        <f aca="false">IF(J993="","",L992+J993)</f>
        <v/>
      </c>
    </row>
    <row r="994" customFormat="false" ht="12.75" hidden="false" customHeight="false" outlineLevel="0" collapsed="false">
      <c r="A994" s="55"/>
      <c r="B994" s="51"/>
      <c r="C994" s="51"/>
      <c r="D994" s="56"/>
      <c r="E994" s="51"/>
      <c r="F994" s="51"/>
      <c r="G994" s="51"/>
      <c r="H994" s="68" t="str">
        <f aca="false">IF(G994="","",H993+G994)</f>
        <v/>
      </c>
      <c r="I994" s="51"/>
      <c r="J994" s="52"/>
      <c r="K994" s="52"/>
      <c r="L994" s="69" t="str">
        <f aca="false">IF(J994="","",L993+J994)</f>
        <v/>
      </c>
    </row>
    <row r="995" customFormat="false" ht="12.75" hidden="false" customHeight="false" outlineLevel="0" collapsed="false">
      <c r="A995" s="55"/>
      <c r="B995" s="51"/>
      <c r="C995" s="51"/>
      <c r="D995" s="56"/>
      <c r="E995" s="51"/>
      <c r="F995" s="51"/>
      <c r="G995" s="51"/>
      <c r="H995" s="68" t="str">
        <f aca="false">IF(G995="","",H994+G995)</f>
        <v/>
      </c>
      <c r="I995" s="51"/>
      <c r="J995" s="52"/>
      <c r="K995" s="52"/>
      <c r="L995" s="69" t="str">
        <f aca="false">IF(J995="","",L994+J995)</f>
        <v/>
      </c>
    </row>
    <row r="996" customFormat="false" ht="12.75" hidden="false" customHeight="false" outlineLevel="0" collapsed="false">
      <c r="A996" s="55"/>
      <c r="B996" s="51"/>
      <c r="C996" s="51"/>
      <c r="D996" s="56"/>
      <c r="E996" s="51"/>
      <c r="F996" s="51"/>
      <c r="G996" s="51"/>
      <c r="H996" s="68" t="str">
        <f aca="false">IF(G996="","",H995+G996)</f>
        <v/>
      </c>
      <c r="I996" s="51"/>
      <c r="J996" s="52"/>
      <c r="K996" s="52"/>
      <c r="L996" s="69" t="str">
        <f aca="false">IF(J996="","",L995+J996)</f>
        <v/>
      </c>
    </row>
    <row r="997" customFormat="false" ht="12.75" hidden="false" customHeight="false" outlineLevel="0" collapsed="false">
      <c r="A997" s="55"/>
      <c r="B997" s="51"/>
      <c r="C997" s="51"/>
      <c r="D997" s="56"/>
      <c r="E997" s="51"/>
      <c r="F997" s="51"/>
      <c r="G997" s="51"/>
      <c r="H997" s="68" t="str">
        <f aca="false">IF(G997="","",H996+G997)</f>
        <v/>
      </c>
      <c r="I997" s="51"/>
      <c r="J997" s="52"/>
      <c r="K997" s="52"/>
      <c r="L997" s="69" t="str">
        <f aca="false">IF(J997="","",L996+J997)</f>
        <v/>
      </c>
    </row>
    <row r="998" customFormat="false" ht="12.75" hidden="false" customHeight="false" outlineLevel="0" collapsed="false">
      <c r="A998" s="55"/>
      <c r="B998" s="51"/>
      <c r="C998" s="51"/>
      <c r="D998" s="56"/>
      <c r="E998" s="51"/>
      <c r="F998" s="51"/>
      <c r="G998" s="51"/>
      <c r="H998" s="68" t="str">
        <f aca="false">IF(G998="","",H997+G998)</f>
        <v/>
      </c>
      <c r="I998" s="51"/>
      <c r="J998" s="52"/>
      <c r="K998" s="52"/>
      <c r="L998" s="69" t="str">
        <f aca="false">IF(J998="","",L997+J998)</f>
        <v/>
      </c>
    </row>
    <row r="999" customFormat="false" ht="12.75" hidden="false" customHeight="false" outlineLevel="0" collapsed="false">
      <c r="A999" s="55"/>
      <c r="B999" s="51"/>
      <c r="C999" s="51"/>
      <c r="D999" s="56"/>
      <c r="E999" s="51"/>
      <c r="F999" s="51"/>
      <c r="G999" s="51"/>
      <c r="H999" s="68" t="str">
        <f aca="false">IF(G999="","",H998+G999)</f>
        <v/>
      </c>
      <c r="I999" s="51"/>
      <c r="J999" s="52"/>
      <c r="K999" s="52"/>
      <c r="L999" s="69" t="str">
        <f aca="false">IF(J999="","",L998+J999)</f>
        <v/>
      </c>
    </row>
    <row r="1000" customFormat="false" ht="12.75" hidden="false" customHeight="false" outlineLevel="0" collapsed="false">
      <c r="A1000" s="55"/>
      <c r="B1000" s="51"/>
      <c r="C1000" s="51"/>
      <c r="D1000" s="56"/>
      <c r="E1000" s="51"/>
      <c r="F1000" s="51"/>
      <c r="G1000" s="51"/>
      <c r="H1000" s="68" t="str">
        <f aca="false">IF(G1000="","",H999+G1000)</f>
        <v/>
      </c>
      <c r="I1000" s="51"/>
      <c r="J1000" s="52"/>
      <c r="K1000" s="52"/>
      <c r="L1000" s="69" t="str">
        <f aca="false">IF(J1000="","",L999+J1000)</f>
        <v/>
      </c>
    </row>
    <row r="1001" customFormat="false" ht="12.75" hidden="false" customHeight="false" outlineLevel="0" collapsed="false">
      <c r="A1001" s="55"/>
      <c r="B1001" s="51"/>
      <c r="C1001" s="51"/>
      <c r="D1001" s="56"/>
      <c r="E1001" s="51"/>
      <c r="F1001" s="51"/>
      <c r="G1001" s="51"/>
      <c r="H1001" s="68" t="str">
        <f aca="false">IF(G1001="","",H1000+G1001)</f>
        <v/>
      </c>
      <c r="I1001" s="51"/>
      <c r="J1001" s="52"/>
      <c r="K1001" s="52"/>
      <c r="L1001" s="69" t="str">
        <f aca="false">IF(J1001="","",L1000+J1001)</f>
        <v/>
      </c>
    </row>
    <row r="1002" customFormat="false" ht="12.75" hidden="false" customHeight="false" outlineLevel="0" collapsed="false">
      <c r="A1002" s="55"/>
      <c r="B1002" s="51"/>
      <c r="C1002" s="51"/>
      <c r="D1002" s="56"/>
      <c r="E1002" s="51"/>
      <c r="F1002" s="51"/>
      <c r="G1002" s="51"/>
      <c r="H1002" s="68" t="str">
        <f aca="false">IF(G1002="","",H1001+G1002)</f>
        <v/>
      </c>
      <c r="I1002" s="51"/>
      <c r="J1002" s="52"/>
      <c r="K1002" s="52"/>
      <c r="L1002" s="69" t="str">
        <f aca="false">IF(J1002="","",L1001+J1002)</f>
        <v/>
      </c>
    </row>
    <row r="1003" customFormat="false" ht="12.75" hidden="false" customHeight="false" outlineLevel="0" collapsed="false">
      <c r="A1003" s="55"/>
      <c r="B1003" s="51"/>
      <c r="C1003" s="51"/>
      <c r="D1003" s="56"/>
      <c r="E1003" s="51"/>
      <c r="F1003" s="51"/>
      <c r="G1003" s="51"/>
      <c r="H1003" s="68" t="str">
        <f aca="false">IF(G1003="","",H1002+G1003)</f>
        <v/>
      </c>
      <c r="I1003" s="51"/>
      <c r="J1003" s="52"/>
      <c r="K1003" s="52"/>
      <c r="L1003" s="69" t="str">
        <f aca="false">IF(J1003="","",L1002+J1003)</f>
        <v/>
      </c>
    </row>
    <row r="1004" customFormat="false" ht="12.75" hidden="false" customHeight="false" outlineLevel="0" collapsed="false">
      <c r="A1004" s="55"/>
      <c r="B1004" s="51"/>
      <c r="C1004" s="51"/>
      <c r="D1004" s="56"/>
      <c r="E1004" s="51"/>
      <c r="F1004" s="51"/>
      <c r="G1004" s="51"/>
      <c r="H1004" s="68" t="str">
        <f aca="false">IF(G1004="","",H1003+G1004)</f>
        <v/>
      </c>
      <c r="I1004" s="51"/>
      <c r="J1004" s="52"/>
      <c r="K1004" s="52"/>
      <c r="L1004" s="69" t="str">
        <f aca="false">IF(J1004="","",L1003+J1004)</f>
        <v/>
      </c>
    </row>
    <row r="1005" customFormat="false" ht="12.75" hidden="false" customHeight="false" outlineLevel="0" collapsed="false">
      <c r="A1005" s="70"/>
      <c r="B1005" s="68"/>
      <c r="C1005" s="68"/>
      <c r="D1005" s="71"/>
      <c r="E1005" s="68"/>
      <c r="F1005" s="68"/>
      <c r="G1005" s="68"/>
      <c r="H1005" s="68" t="str">
        <f aca="false">IF(G1005="","",H1004+G1005)</f>
        <v/>
      </c>
      <c r="I1005" s="68"/>
      <c r="J1005" s="69"/>
      <c r="K1005" s="69"/>
      <c r="L1005" s="69" t="str">
        <f aca="false">IF(J1005="","",L1004+J1005)</f>
        <v/>
      </c>
    </row>
    <row r="1006" customFormat="false" ht="12.75" hidden="false" customHeight="false" outlineLevel="0" collapsed="false">
      <c r="A1006" s="70"/>
      <c r="B1006" s="68"/>
      <c r="C1006" s="68"/>
      <c r="D1006" s="71"/>
      <c r="E1006" s="68"/>
      <c r="F1006" s="68"/>
      <c r="G1006" s="68"/>
      <c r="H1006" s="68" t="str">
        <f aca="false">IF(G1006="","",H1005+G1006)</f>
        <v/>
      </c>
      <c r="I1006" s="68"/>
      <c r="J1006" s="69"/>
      <c r="K1006" s="69"/>
      <c r="L1006" s="69" t="str">
        <f aca="false">IF(J1006="","",L1005+J1006)</f>
        <v/>
      </c>
    </row>
    <row r="1007" customFormat="false" ht="12.75" hidden="false" customHeight="false" outlineLevel="0" collapsed="false">
      <c r="A1007" s="70"/>
      <c r="B1007" s="68"/>
      <c r="C1007" s="68"/>
      <c r="D1007" s="71"/>
      <c r="E1007" s="68"/>
      <c r="F1007" s="68"/>
      <c r="G1007" s="68"/>
      <c r="H1007" s="68" t="str">
        <f aca="false">IF(G1007="","",H1006+G1007)</f>
        <v/>
      </c>
      <c r="I1007" s="68"/>
      <c r="J1007" s="69"/>
      <c r="K1007" s="69"/>
      <c r="L1007" s="69" t="str">
        <f aca="false">IF(J1007="","",L1006+J1007)</f>
        <v/>
      </c>
    </row>
    <row r="1008" customFormat="false" ht="12.75" hidden="false" customHeight="false" outlineLevel="0" collapsed="false">
      <c r="A1008" s="70"/>
      <c r="H1008" s="68" t="str">
        <f aca="false">IF(G1008="","",H1007+G1008)</f>
        <v/>
      </c>
      <c r="L1008" s="68" t="str">
        <f aca="false">IF(J1008="","",L1007+J1008)</f>
        <v/>
      </c>
    </row>
    <row r="1009" customFormat="false" ht="12.75" hidden="false" customHeight="false" outlineLevel="0" collapsed="false">
      <c r="A1009" s="70"/>
      <c r="H1009" s="68"/>
      <c r="J1009" s="72"/>
    </row>
    <row r="1010" customFormat="false" ht="12.75" hidden="false" customHeight="false" outlineLevel="0" collapsed="false">
      <c r="A1010" s="70"/>
    </row>
    <row r="1011" customFormat="false" ht="12.75" hidden="false" customHeight="false" outlineLevel="0" collapsed="false">
      <c r="A1011" s="70"/>
    </row>
    <row r="1012" customFormat="false" ht="12.75" hidden="false" customHeight="false" outlineLevel="0" collapsed="false">
      <c r="A1012" s="70"/>
    </row>
    <row r="1013" customFormat="false" ht="12.75" hidden="false" customHeight="false" outlineLevel="0" collapsed="false">
      <c r="A1013" s="70"/>
    </row>
    <row r="1014" customFormat="false" ht="12.75" hidden="false" customHeight="false" outlineLevel="0" collapsed="false">
      <c r="A1014" s="70"/>
    </row>
    <row r="1015" customFormat="false" ht="12.75" hidden="false" customHeight="false" outlineLevel="0" collapsed="false">
      <c r="A1015" s="70"/>
    </row>
    <row r="1016" customFormat="false" ht="12.75" hidden="false" customHeight="false" outlineLevel="0" collapsed="false">
      <c r="A1016" s="70"/>
    </row>
    <row r="1017" customFormat="false" ht="12.75" hidden="false" customHeight="false" outlineLevel="0" collapsed="false">
      <c r="A1017" s="70"/>
    </row>
    <row r="1018" customFormat="false" ht="12.75" hidden="false" customHeight="false" outlineLevel="0" collapsed="false">
      <c r="A1018" s="70"/>
    </row>
    <row r="1019" customFormat="false" ht="12.75" hidden="false" customHeight="false" outlineLevel="0" collapsed="false">
      <c r="A1019" s="70"/>
    </row>
    <row r="1020" customFormat="false" ht="12.75" hidden="false" customHeight="false" outlineLevel="0" collapsed="false">
      <c r="A1020" s="70"/>
    </row>
    <row r="1021" customFormat="false" ht="12.75" hidden="false" customHeight="false" outlineLevel="0" collapsed="false">
      <c r="A1021" s="70"/>
    </row>
    <row r="1022" customFormat="false" ht="12.75" hidden="false" customHeight="false" outlineLevel="0" collapsed="false">
      <c r="A1022" s="70"/>
    </row>
    <row r="1023" customFormat="false" ht="12.75" hidden="false" customHeight="false" outlineLevel="0" collapsed="false">
      <c r="A1023" s="70"/>
    </row>
    <row r="1024" customFormat="false" ht="12.75" hidden="false" customHeight="false" outlineLevel="0" collapsed="false">
      <c r="A1024" s="70"/>
    </row>
    <row r="1025" customFormat="false" ht="12.75" hidden="false" customHeight="false" outlineLevel="0" collapsed="false">
      <c r="A1025" s="70"/>
    </row>
    <row r="1026" customFormat="false" ht="12.75" hidden="false" customHeight="false" outlineLevel="0" collapsed="false">
      <c r="A1026" s="70"/>
    </row>
    <row r="1027" customFormat="false" ht="12.75" hidden="false" customHeight="false" outlineLevel="0" collapsed="false">
      <c r="A1027" s="70"/>
    </row>
    <row r="1028" customFormat="false" ht="12.75" hidden="false" customHeight="false" outlineLevel="0" collapsed="false">
      <c r="A1028" s="70"/>
    </row>
    <row r="1029" customFormat="false" ht="12.75" hidden="false" customHeight="false" outlineLevel="0" collapsed="false">
      <c r="A1029" s="70"/>
    </row>
    <row r="1030" customFormat="false" ht="12.75" hidden="false" customHeight="false" outlineLevel="0" collapsed="false">
      <c r="A1030" s="70"/>
    </row>
    <row r="1031" customFormat="false" ht="12.75" hidden="false" customHeight="false" outlineLevel="0" collapsed="false">
      <c r="A1031" s="70"/>
    </row>
    <row r="1032" customFormat="false" ht="12.75" hidden="false" customHeight="false" outlineLevel="0" collapsed="false">
      <c r="A1032" s="70"/>
    </row>
    <row r="1033" customFormat="false" ht="12.75" hidden="false" customHeight="false" outlineLevel="0" collapsed="false">
      <c r="A1033" s="70"/>
    </row>
    <row r="1034" customFormat="false" ht="12.75" hidden="false" customHeight="false" outlineLevel="0" collapsed="false">
      <c r="A1034" s="70"/>
    </row>
    <row r="1035" customFormat="false" ht="12.75" hidden="false" customHeight="false" outlineLevel="0" collapsed="false">
      <c r="A1035" s="70"/>
    </row>
    <row r="1036" customFormat="false" ht="12.75" hidden="false" customHeight="false" outlineLevel="0" collapsed="false">
      <c r="A1036" s="70"/>
    </row>
    <row r="1037" customFormat="false" ht="12.75" hidden="false" customHeight="false" outlineLevel="0" collapsed="false">
      <c r="A1037" s="70"/>
    </row>
    <row r="1038" customFormat="false" ht="12.75" hidden="false" customHeight="false" outlineLevel="0" collapsed="false">
      <c r="A1038" s="70"/>
    </row>
    <row r="1039" customFormat="false" ht="12.75" hidden="false" customHeight="false" outlineLevel="0" collapsed="false">
      <c r="A1039" s="70"/>
    </row>
    <row r="1040" customFormat="false" ht="12.75" hidden="false" customHeight="false" outlineLevel="0" collapsed="false">
      <c r="A1040" s="70"/>
    </row>
    <row r="1041" customFormat="false" ht="12.75" hidden="false" customHeight="false" outlineLevel="0" collapsed="false">
      <c r="A1041" s="70"/>
    </row>
    <row r="1042" customFormat="false" ht="12.75" hidden="false" customHeight="false" outlineLevel="0" collapsed="false">
      <c r="A1042" s="70"/>
    </row>
    <row r="1043" customFormat="false" ht="12.75" hidden="false" customHeight="false" outlineLevel="0" collapsed="false">
      <c r="A1043" s="70"/>
    </row>
    <row r="1044" customFormat="false" ht="12.75" hidden="false" customHeight="false" outlineLevel="0" collapsed="false">
      <c r="A1044" s="70"/>
    </row>
    <row r="1045" customFormat="false" ht="12.75" hidden="false" customHeight="false" outlineLevel="0" collapsed="false">
      <c r="A1045" s="70"/>
    </row>
    <row r="1046" customFormat="false" ht="12.75" hidden="false" customHeight="false" outlineLevel="0" collapsed="false">
      <c r="A1046" s="70"/>
    </row>
    <row r="1047" customFormat="false" ht="12.75" hidden="false" customHeight="false" outlineLevel="0" collapsed="false">
      <c r="A1047" s="70"/>
    </row>
    <row r="1048" customFormat="false" ht="12.75" hidden="false" customHeight="false" outlineLevel="0" collapsed="false">
      <c r="A1048" s="70"/>
    </row>
    <row r="1049" customFormat="false" ht="12.75" hidden="false" customHeight="false" outlineLevel="0" collapsed="false">
      <c r="A1049" s="70"/>
    </row>
    <row r="1050" customFormat="false" ht="12.75" hidden="false" customHeight="false" outlineLevel="0" collapsed="false">
      <c r="A1050" s="70"/>
    </row>
    <row r="1051" customFormat="false" ht="12.75" hidden="false" customHeight="false" outlineLevel="0" collapsed="false">
      <c r="A1051" s="70"/>
    </row>
    <row r="1052" customFormat="false" ht="12.75" hidden="false" customHeight="false" outlineLevel="0" collapsed="false">
      <c r="A1052" s="70"/>
    </row>
    <row r="1053" customFormat="false" ht="12.75" hidden="false" customHeight="false" outlineLevel="0" collapsed="false">
      <c r="A1053" s="70"/>
    </row>
    <row r="1054" customFormat="false" ht="12.75" hidden="false" customHeight="false" outlineLevel="0" collapsed="false">
      <c r="A1054" s="70"/>
    </row>
    <row r="1055" customFormat="false" ht="12.75" hidden="false" customHeight="false" outlineLevel="0" collapsed="false">
      <c r="A1055" s="70"/>
    </row>
    <row r="1056" customFormat="false" ht="12.75" hidden="false" customHeight="false" outlineLevel="0" collapsed="false">
      <c r="A1056" s="70"/>
    </row>
    <row r="1057" customFormat="false" ht="12.75" hidden="false" customHeight="false" outlineLevel="0" collapsed="false">
      <c r="A1057" s="70"/>
    </row>
    <row r="1058" customFormat="false" ht="12.75" hidden="false" customHeight="false" outlineLevel="0" collapsed="false">
      <c r="A1058" s="70"/>
    </row>
    <row r="1059" customFormat="false" ht="12.75" hidden="false" customHeight="false" outlineLevel="0" collapsed="false">
      <c r="A1059" s="70"/>
    </row>
    <row r="1060" customFormat="false" ht="12.75" hidden="false" customHeight="false" outlineLevel="0" collapsed="false">
      <c r="A1060" s="70"/>
    </row>
    <row r="1061" customFormat="false" ht="12.75" hidden="false" customHeight="false" outlineLevel="0" collapsed="false">
      <c r="A1061" s="70"/>
    </row>
    <row r="1062" customFormat="false" ht="12.75" hidden="false" customHeight="false" outlineLevel="0" collapsed="false">
      <c r="A1062" s="70"/>
    </row>
    <row r="1063" customFormat="false" ht="12.75" hidden="false" customHeight="false" outlineLevel="0" collapsed="false">
      <c r="A1063" s="70"/>
    </row>
    <row r="1064" customFormat="false" ht="12.75" hidden="false" customHeight="false" outlineLevel="0" collapsed="false">
      <c r="A1064" s="70"/>
    </row>
    <row r="1065" customFormat="false" ht="12.75" hidden="false" customHeight="false" outlineLevel="0" collapsed="false">
      <c r="A1065" s="70"/>
    </row>
    <row r="1066" customFormat="false" ht="12.75" hidden="false" customHeight="false" outlineLevel="0" collapsed="false">
      <c r="A1066" s="70"/>
    </row>
    <row r="1067" customFormat="false" ht="12.75" hidden="false" customHeight="false" outlineLevel="0" collapsed="false">
      <c r="A1067" s="70"/>
    </row>
    <row r="1068" customFormat="false" ht="12.75" hidden="false" customHeight="false" outlineLevel="0" collapsed="false">
      <c r="A1068" s="70"/>
    </row>
    <row r="1069" customFormat="false" ht="12.75" hidden="false" customHeight="false" outlineLevel="0" collapsed="false">
      <c r="A1069" s="70"/>
    </row>
    <row r="1070" customFormat="false" ht="12.75" hidden="false" customHeight="false" outlineLevel="0" collapsed="false">
      <c r="A1070" s="70"/>
    </row>
    <row r="1071" customFormat="false" ht="12.75" hidden="false" customHeight="false" outlineLevel="0" collapsed="false">
      <c r="A1071" s="70"/>
    </row>
    <row r="1072" customFormat="false" ht="12.75" hidden="false" customHeight="false" outlineLevel="0" collapsed="false">
      <c r="A1072" s="70"/>
    </row>
    <row r="1073" customFormat="false" ht="12.75" hidden="false" customHeight="false" outlineLevel="0" collapsed="false">
      <c r="A1073" s="70"/>
    </row>
    <row r="1074" customFormat="false" ht="12.75" hidden="false" customHeight="false" outlineLevel="0" collapsed="false">
      <c r="A1074" s="70"/>
    </row>
    <row r="1075" customFormat="false" ht="12.75" hidden="false" customHeight="false" outlineLevel="0" collapsed="false">
      <c r="A1075" s="70"/>
    </row>
    <row r="1076" customFormat="false" ht="12.75" hidden="false" customHeight="false" outlineLevel="0" collapsed="false">
      <c r="A1076" s="70"/>
    </row>
    <row r="1077" customFormat="false" ht="12.75" hidden="false" customHeight="false" outlineLevel="0" collapsed="false">
      <c r="A1077" s="70"/>
    </row>
    <row r="1078" customFormat="false" ht="12.75" hidden="false" customHeight="false" outlineLevel="0" collapsed="false">
      <c r="A1078" s="70"/>
    </row>
    <row r="1079" customFormat="false" ht="12.75" hidden="false" customHeight="false" outlineLevel="0" collapsed="false">
      <c r="A1079" s="70"/>
    </row>
    <row r="1080" customFormat="false" ht="12.75" hidden="false" customHeight="false" outlineLevel="0" collapsed="false">
      <c r="A1080" s="70"/>
    </row>
    <row r="1081" customFormat="false" ht="12.75" hidden="false" customHeight="false" outlineLevel="0" collapsed="false">
      <c r="A1081" s="70"/>
    </row>
    <row r="1082" customFormat="false" ht="12.75" hidden="false" customHeight="false" outlineLevel="0" collapsed="false">
      <c r="A1082" s="70"/>
    </row>
    <row r="1083" customFormat="false" ht="12.75" hidden="false" customHeight="false" outlineLevel="0" collapsed="false">
      <c r="A1083" s="70"/>
    </row>
    <row r="1084" customFormat="false" ht="12.75" hidden="false" customHeight="false" outlineLevel="0" collapsed="false">
      <c r="A1084" s="70"/>
    </row>
    <row r="1085" customFormat="false" ht="12.75" hidden="false" customHeight="false" outlineLevel="0" collapsed="false">
      <c r="A1085" s="70"/>
    </row>
    <row r="1086" customFormat="false" ht="12.75" hidden="false" customHeight="false" outlineLevel="0" collapsed="false">
      <c r="A1086" s="70"/>
    </row>
    <row r="1087" customFormat="false" ht="12.75" hidden="false" customHeight="false" outlineLevel="0" collapsed="false">
      <c r="A1087" s="70"/>
    </row>
    <row r="1088" customFormat="false" ht="12.75" hidden="false" customHeight="false" outlineLevel="0" collapsed="false">
      <c r="A1088" s="70"/>
    </row>
    <row r="1089" customFormat="false" ht="12.75" hidden="false" customHeight="false" outlineLevel="0" collapsed="false">
      <c r="A1089" s="70"/>
    </row>
    <row r="1090" customFormat="false" ht="12.75" hidden="false" customHeight="false" outlineLevel="0" collapsed="false">
      <c r="A1090" s="70"/>
    </row>
    <row r="1091" customFormat="false" ht="12.75" hidden="false" customHeight="false" outlineLevel="0" collapsed="false">
      <c r="A1091" s="70"/>
    </row>
    <row r="1092" customFormat="false" ht="12.75" hidden="false" customHeight="false" outlineLevel="0" collapsed="false">
      <c r="A1092" s="70"/>
    </row>
    <row r="1093" customFormat="false" ht="12.75" hidden="false" customHeight="false" outlineLevel="0" collapsed="false">
      <c r="A1093" s="70"/>
    </row>
    <row r="1094" customFormat="false" ht="12.75" hidden="false" customHeight="false" outlineLevel="0" collapsed="false">
      <c r="A1094" s="70"/>
    </row>
    <row r="1095" customFormat="false" ht="12.75" hidden="false" customHeight="false" outlineLevel="0" collapsed="false">
      <c r="A1095" s="70"/>
    </row>
    <row r="1096" customFormat="false" ht="12.75" hidden="false" customHeight="false" outlineLevel="0" collapsed="false">
      <c r="A1096" s="70"/>
    </row>
    <row r="1097" customFormat="false" ht="12.75" hidden="false" customHeight="false" outlineLevel="0" collapsed="false">
      <c r="A1097" s="70"/>
    </row>
    <row r="1098" customFormat="false" ht="12.75" hidden="false" customHeight="false" outlineLevel="0" collapsed="false">
      <c r="A1098" s="70"/>
    </row>
    <row r="1099" customFormat="false" ht="12.75" hidden="false" customHeight="false" outlineLevel="0" collapsed="false">
      <c r="A1099" s="70"/>
    </row>
    <row r="1100" customFormat="false" ht="12.75" hidden="false" customHeight="false" outlineLevel="0" collapsed="false">
      <c r="A1100" s="70"/>
    </row>
    <row r="1101" customFormat="false" ht="12.75" hidden="false" customHeight="false" outlineLevel="0" collapsed="false">
      <c r="A1101" s="70"/>
    </row>
    <row r="1102" customFormat="false" ht="12.75" hidden="false" customHeight="false" outlineLevel="0" collapsed="false">
      <c r="A1102" s="70"/>
    </row>
    <row r="1103" customFormat="false" ht="12.75" hidden="false" customHeight="false" outlineLevel="0" collapsed="false">
      <c r="A1103" s="70"/>
    </row>
    <row r="1104" customFormat="false" ht="12.75" hidden="false" customHeight="false" outlineLevel="0" collapsed="false">
      <c r="A1104" s="70"/>
    </row>
    <row r="1105" customFormat="false" ht="12.75" hidden="false" customHeight="false" outlineLevel="0" collapsed="false">
      <c r="A1105" s="70"/>
    </row>
    <row r="1106" customFormat="false" ht="12.75" hidden="false" customHeight="false" outlineLevel="0" collapsed="false">
      <c r="A1106" s="70"/>
    </row>
    <row r="1107" customFormat="false" ht="12.75" hidden="false" customHeight="false" outlineLevel="0" collapsed="false">
      <c r="A1107" s="70"/>
    </row>
    <row r="1108" customFormat="false" ht="12.75" hidden="false" customHeight="false" outlineLevel="0" collapsed="false">
      <c r="A1108" s="70"/>
    </row>
    <row r="1109" customFormat="false" ht="12.75" hidden="false" customHeight="false" outlineLevel="0" collapsed="false">
      <c r="A1109" s="70"/>
    </row>
    <row r="1110" customFormat="false" ht="12.75" hidden="false" customHeight="false" outlineLevel="0" collapsed="false">
      <c r="A1110" s="70"/>
    </row>
    <row r="1111" customFormat="false" ht="12.75" hidden="false" customHeight="false" outlineLevel="0" collapsed="false">
      <c r="A1111" s="70"/>
    </row>
    <row r="1112" customFormat="false" ht="12.75" hidden="false" customHeight="false" outlineLevel="0" collapsed="false">
      <c r="A1112" s="70"/>
    </row>
    <row r="1113" customFormat="false" ht="12.75" hidden="false" customHeight="false" outlineLevel="0" collapsed="false">
      <c r="A1113" s="70"/>
    </row>
    <row r="1114" customFormat="false" ht="12.75" hidden="false" customHeight="false" outlineLevel="0" collapsed="false">
      <c r="A1114" s="70"/>
    </row>
    <row r="1115" customFormat="false" ht="12.75" hidden="false" customHeight="false" outlineLevel="0" collapsed="false">
      <c r="A1115" s="70"/>
    </row>
    <row r="1116" customFormat="false" ht="12.75" hidden="false" customHeight="false" outlineLevel="0" collapsed="false">
      <c r="A1116" s="70"/>
    </row>
    <row r="1117" customFormat="false" ht="12.75" hidden="false" customHeight="false" outlineLevel="0" collapsed="false">
      <c r="A1117" s="70"/>
    </row>
    <row r="1118" customFormat="false" ht="12.75" hidden="false" customHeight="false" outlineLevel="0" collapsed="false">
      <c r="A1118" s="70"/>
    </row>
    <row r="1119" customFormat="false" ht="12.75" hidden="false" customHeight="false" outlineLevel="0" collapsed="false">
      <c r="A1119" s="70"/>
    </row>
    <row r="1120" customFormat="false" ht="12.75" hidden="false" customHeight="false" outlineLevel="0" collapsed="false">
      <c r="A1120" s="70"/>
    </row>
    <row r="1121" customFormat="false" ht="12.75" hidden="false" customHeight="false" outlineLevel="0" collapsed="false">
      <c r="A1121" s="70"/>
    </row>
    <row r="1122" customFormat="false" ht="12.75" hidden="false" customHeight="false" outlineLevel="0" collapsed="false">
      <c r="A1122" s="70"/>
    </row>
    <row r="1123" customFormat="false" ht="12.75" hidden="false" customHeight="false" outlineLevel="0" collapsed="false">
      <c r="A1123" s="70"/>
    </row>
    <row r="1124" customFormat="false" ht="12.75" hidden="false" customHeight="false" outlineLevel="0" collapsed="false">
      <c r="A1124" s="70"/>
    </row>
    <row r="1125" customFormat="false" ht="12.75" hidden="false" customHeight="false" outlineLevel="0" collapsed="false">
      <c r="A1125" s="70"/>
    </row>
    <row r="1126" customFormat="false" ht="12.75" hidden="false" customHeight="false" outlineLevel="0" collapsed="false">
      <c r="A1126" s="70"/>
    </row>
    <row r="1127" customFormat="false" ht="12.75" hidden="false" customHeight="false" outlineLevel="0" collapsed="false">
      <c r="A1127" s="70"/>
    </row>
    <row r="1128" customFormat="false" ht="12.75" hidden="false" customHeight="false" outlineLevel="0" collapsed="false">
      <c r="A1128" s="70"/>
    </row>
    <row r="1129" customFormat="false" ht="12.75" hidden="false" customHeight="false" outlineLevel="0" collapsed="false">
      <c r="A1129" s="70"/>
    </row>
    <row r="1130" customFormat="false" ht="12.75" hidden="false" customHeight="false" outlineLevel="0" collapsed="false">
      <c r="A1130" s="70"/>
    </row>
    <row r="1131" customFormat="false" ht="12.75" hidden="false" customHeight="false" outlineLevel="0" collapsed="false">
      <c r="A1131" s="70"/>
    </row>
    <row r="1132" customFormat="false" ht="12.75" hidden="false" customHeight="false" outlineLevel="0" collapsed="false">
      <c r="A1132" s="70"/>
    </row>
    <row r="1133" customFormat="false" ht="12.75" hidden="false" customHeight="false" outlineLevel="0" collapsed="false">
      <c r="A1133" s="70"/>
    </row>
    <row r="1134" customFormat="false" ht="12.75" hidden="false" customHeight="false" outlineLevel="0" collapsed="false">
      <c r="A1134" s="70"/>
    </row>
    <row r="1135" customFormat="false" ht="12.75" hidden="false" customHeight="false" outlineLevel="0" collapsed="false">
      <c r="A1135" s="70"/>
    </row>
    <row r="1136" customFormat="false" ht="12.75" hidden="false" customHeight="false" outlineLevel="0" collapsed="false">
      <c r="A1136" s="70"/>
    </row>
    <row r="1137" customFormat="false" ht="12.75" hidden="false" customHeight="false" outlineLevel="0" collapsed="false">
      <c r="A1137" s="70"/>
    </row>
    <row r="1138" customFormat="false" ht="12.75" hidden="false" customHeight="false" outlineLevel="0" collapsed="false">
      <c r="A1138" s="70"/>
    </row>
    <row r="1139" customFormat="false" ht="12.75" hidden="false" customHeight="false" outlineLevel="0" collapsed="false">
      <c r="A1139" s="70"/>
    </row>
    <row r="1140" customFormat="false" ht="12.75" hidden="false" customHeight="false" outlineLevel="0" collapsed="false">
      <c r="A1140" s="70"/>
    </row>
    <row r="1141" customFormat="false" ht="12.75" hidden="false" customHeight="false" outlineLevel="0" collapsed="false">
      <c r="A1141" s="70"/>
    </row>
    <row r="1142" customFormat="false" ht="12.75" hidden="false" customHeight="false" outlineLevel="0" collapsed="false">
      <c r="A1142" s="70"/>
    </row>
    <row r="1143" customFormat="false" ht="12.75" hidden="false" customHeight="false" outlineLevel="0" collapsed="false">
      <c r="A1143" s="70"/>
    </row>
    <row r="1144" customFormat="false" ht="12.75" hidden="false" customHeight="false" outlineLevel="0" collapsed="false">
      <c r="A1144" s="70"/>
    </row>
    <row r="1145" customFormat="false" ht="12.75" hidden="false" customHeight="false" outlineLevel="0" collapsed="false">
      <c r="A1145" s="70"/>
    </row>
    <row r="1146" customFormat="false" ht="12.75" hidden="false" customHeight="false" outlineLevel="0" collapsed="false">
      <c r="A1146" s="70"/>
    </row>
    <row r="1147" customFormat="false" ht="12.75" hidden="false" customHeight="false" outlineLevel="0" collapsed="false">
      <c r="A1147" s="70"/>
    </row>
    <row r="1148" customFormat="false" ht="12.75" hidden="false" customHeight="false" outlineLevel="0" collapsed="false">
      <c r="A1148" s="70"/>
    </row>
    <row r="1149" customFormat="false" ht="12.75" hidden="false" customHeight="false" outlineLevel="0" collapsed="false">
      <c r="A1149" s="70"/>
    </row>
    <row r="1150" customFormat="false" ht="12.75" hidden="false" customHeight="false" outlineLevel="0" collapsed="false">
      <c r="A1150" s="70"/>
    </row>
    <row r="1151" customFormat="false" ht="12.75" hidden="false" customHeight="false" outlineLevel="0" collapsed="false">
      <c r="A1151" s="70"/>
    </row>
    <row r="1152" customFormat="false" ht="12.75" hidden="false" customHeight="false" outlineLevel="0" collapsed="false">
      <c r="A1152" s="70"/>
    </row>
    <row r="1153" customFormat="false" ht="12.75" hidden="false" customHeight="false" outlineLevel="0" collapsed="false">
      <c r="A1153" s="70"/>
    </row>
    <row r="1154" customFormat="false" ht="12.75" hidden="false" customHeight="false" outlineLevel="0" collapsed="false">
      <c r="A1154" s="70"/>
    </row>
    <row r="1155" customFormat="false" ht="12.75" hidden="false" customHeight="false" outlineLevel="0" collapsed="false">
      <c r="A1155" s="70"/>
    </row>
    <row r="1156" customFormat="false" ht="12.75" hidden="false" customHeight="false" outlineLevel="0" collapsed="false">
      <c r="A1156" s="70"/>
    </row>
    <row r="1157" customFormat="false" ht="12.75" hidden="false" customHeight="false" outlineLevel="0" collapsed="false">
      <c r="A1157" s="70"/>
    </row>
    <row r="1158" customFormat="false" ht="12.75" hidden="false" customHeight="false" outlineLevel="0" collapsed="false">
      <c r="A1158" s="70"/>
    </row>
    <row r="1159" customFormat="false" ht="12.75" hidden="false" customHeight="false" outlineLevel="0" collapsed="false">
      <c r="A1159" s="70"/>
    </row>
    <row r="1160" customFormat="false" ht="12.75" hidden="false" customHeight="false" outlineLevel="0" collapsed="false">
      <c r="A1160" s="70"/>
    </row>
    <row r="1161" customFormat="false" ht="12.75" hidden="false" customHeight="false" outlineLevel="0" collapsed="false">
      <c r="A1161" s="70"/>
    </row>
    <row r="1162" customFormat="false" ht="12.75" hidden="false" customHeight="false" outlineLevel="0" collapsed="false">
      <c r="A1162" s="70"/>
    </row>
    <row r="1163" customFormat="false" ht="12.75" hidden="false" customHeight="false" outlineLevel="0" collapsed="false">
      <c r="A1163" s="70"/>
    </row>
    <row r="1164" customFormat="false" ht="12.75" hidden="false" customHeight="false" outlineLevel="0" collapsed="false">
      <c r="A1164" s="70"/>
    </row>
    <row r="1165" customFormat="false" ht="12.75" hidden="false" customHeight="false" outlineLevel="0" collapsed="false">
      <c r="A1165" s="70"/>
    </row>
    <row r="1166" customFormat="false" ht="12.75" hidden="false" customHeight="false" outlineLevel="0" collapsed="false">
      <c r="A1166" s="70"/>
    </row>
    <row r="1167" customFormat="false" ht="12.75" hidden="false" customHeight="false" outlineLevel="0" collapsed="false">
      <c r="A1167" s="70"/>
    </row>
    <row r="1168" customFormat="false" ht="12.75" hidden="false" customHeight="false" outlineLevel="0" collapsed="false">
      <c r="A1168" s="70"/>
    </row>
    <row r="1169" customFormat="false" ht="12.75" hidden="false" customHeight="false" outlineLevel="0" collapsed="false">
      <c r="A1169" s="70"/>
    </row>
    <row r="1170" customFormat="false" ht="12.75" hidden="false" customHeight="false" outlineLevel="0" collapsed="false">
      <c r="A1170" s="70"/>
    </row>
    <row r="1171" customFormat="false" ht="12.75" hidden="false" customHeight="false" outlineLevel="0" collapsed="false">
      <c r="A1171" s="70"/>
    </row>
    <row r="1172" customFormat="false" ht="12.75" hidden="false" customHeight="false" outlineLevel="0" collapsed="false">
      <c r="A1172" s="70"/>
    </row>
    <row r="1173" customFormat="false" ht="12.75" hidden="false" customHeight="false" outlineLevel="0" collapsed="false">
      <c r="A1173" s="70"/>
    </row>
    <row r="1174" customFormat="false" ht="12.75" hidden="false" customHeight="false" outlineLevel="0" collapsed="false">
      <c r="A1174" s="70"/>
    </row>
    <row r="1175" customFormat="false" ht="12.75" hidden="false" customHeight="false" outlineLevel="0" collapsed="false">
      <c r="A1175" s="70"/>
    </row>
    <row r="1176" customFormat="false" ht="12.75" hidden="false" customHeight="false" outlineLevel="0" collapsed="false">
      <c r="A1176" s="70"/>
    </row>
    <row r="1177" customFormat="false" ht="12.75" hidden="false" customHeight="false" outlineLevel="0" collapsed="false">
      <c r="A1177" s="70"/>
    </row>
    <row r="1178" customFormat="false" ht="12.75" hidden="false" customHeight="false" outlineLevel="0" collapsed="false">
      <c r="A1178" s="70"/>
    </row>
    <row r="1179" customFormat="false" ht="12.75" hidden="false" customHeight="false" outlineLevel="0" collapsed="false">
      <c r="A1179" s="70"/>
    </row>
    <row r="1180" customFormat="false" ht="12.75" hidden="false" customHeight="false" outlineLevel="0" collapsed="false">
      <c r="A1180" s="70"/>
    </row>
    <row r="1181" customFormat="false" ht="12.75" hidden="false" customHeight="false" outlineLevel="0" collapsed="false">
      <c r="A1181" s="70"/>
    </row>
    <row r="1182" customFormat="false" ht="12.75" hidden="false" customHeight="false" outlineLevel="0" collapsed="false">
      <c r="A1182" s="70"/>
    </row>
    <row r="1183" customFormat="false" ht="12.75" hidden="false" customHeight="false" outlineLevel="0" collapsed="false">
      <c r="A1183" s="70"/>
    </row>
    <row r="1184" customFormat="false" ht="12.75" hidden="false" customHeight="false" outlineLevel="0" collapsed="false">
      <c r="A1184" s="70"/>
    </row>
    <row r="1185" customFormat="false" ht="12.75" hidden="false" customHeight="false" outlineLevel="0" collapsed="false">
      <c r="A1185" s="70"/>
    </row>
    <row r="1186" customFormat="false" ht="12.75" hidden="false" customHeight="false" outlineLevel="0" collapsed="false">
      <c r="A1186" s="70"/>
    </row>
    <row r="1187" customFormat="false" ht="12.75" hidden="false" customHeight="false" outlineLevel="0" collapsed="false">
      <c r="A1187" s="70"/>
    </row>
    <row r="1188" customFormat="false" ht="12.75" hidden="false" customHeight="false" outlineLevel="0" collapsed="false">
      <c r="A1188" s="70"/>
    </row>
    <row r="1189" customFormat="false" ht="12.75" hidden="false" customHeight="false" outlineLevel="0" collapsed="false">
      <c r="A1189" s="70"/>
    </row>
    <row r="1190" customFormat="false" ht="12.75" hidden="false" customHeight="false" outlineLevel="0" collapsed="false">
      <c r="A1190" s="70"/>
    </row>
    <row r="1191" customFormat="false" ht="12.75" hidden="false" customHeight="false" outlineLevel="0" collapsed="false">
      <c r="A1191" s="70"/>
    </row>
    <row r="1192" customFormat="false" ht="12.75" hidden="false" customHeight="false" outlineLevel="0" collapsed="false">
      <c r="A1192" s="70"/>
    </row>
    <row r="1193" customFormat="false" ht="12.75" hidden="false" customHeight="false" outlineLevel="0" collapsed="false">
      <c r="A1193" s="70"/>
    </row>
    <row r="1194" customFormat="false" ht="12.75" hidden="false" customHeight="false" outlineLevel="0" collapsed="false">
      <c r="A1194" s="70"/>
    </row>
    <row r="1195" customFormat="false" ht="12.75" hidden="false" customHeight="false" outlineLevel="0" collapsed="false">
      <c r="A1195" s="70"/>
    </row>
    <row r="1196" customFormat="false" ht="12.75" hidden="false" customHeight="false" outlineLevel="0" collapsed="false">
      <c r="A1196" s="70"/>
    </row>
    <row r="1197" customFormat="false" ht="12.75" hidden="false" customHeight="false" outlineLevel="0" collapsed="false">
      <c r="A1197" s="70"/>
    </row>
    <row r="1198" customFormat="false" ht="12.75" hidden="false" customHeight="false" outlineLevel="0" collapsed="false">
      <c r="A1198" s="70"/>
    </row>
    <row r="1199" customFormat="false" ht="12.75" hidden="false" customHeight="false" outlineLevel="0" collapsed="false">
      <c r="A1199" s="70"/>
    </row>
    <row r="1200" customFormat="false" ht="12.75" hidden="false" customHeight="false" outlineLevel="0" collapsed="false">
      <c r="A1200" s="70"/>
    </row>
    <row r="1201" customFormat="false" ht="12.75" hidden="false" customHeight="false" outlineLevel="0" collapsed="false">
      <c r="A1201" s="70"/>
    </row>
    <row r="1202" customFormat="false" ht="12.75" hidden="false" customHeight="false" outlineLevel="0" collapsed="false">
      <c r="A1202" s="70"/>
    </row>
    <row r="1203" customFormat="false" ht="12.75" hidden="false" customHeight="false" outlineLevel="0" collapsed="false">
      <c r="A1203" s="70"/>
    </row>
    <row r="1204" customFormat="false" ht="12.75" hidden="false" customHeight="false" outlineLevel="0" collapsed="false">
      <c r="A1204" s="70"/>
    </row>
    <row r="1205" customFormat="false" ht="12.75" hidden="false" customHeight="false" outlineLevel="0" collapsed="false">
      <c r="A1205" s="70"/>
    </row>
    <row r="1206" customFormat="false" ht="12.75" hidden="false" customHeight="false" outlineLevel="0" collapsed="false">
      <c r="A1206" s="70"/>
    </row>
    <row r="1207" customFormat="false" ht="12.75" hidden="false" customHeight="false" outlineLevel="0" collapsed="false">
      <c r="A1207" s="70"/>
    </row>
    <row r="1208" customFormat="false" ht="12.75" hidden="false" customHeight="false" outlineLevel="0" collapsed="false">
      <c r="A1208" s="70"/>
    </row>
    <row r="1209" customFormat="false" ht="12.75" hidden="false" customHeight="false" outlineLevel="0" collapsed="false">
      <c r="A1209" s="70"/>
    </row>
    <row r="1210" customFormat="false" ht="12.75" hidden="false" customHeight="false" outlineLevel="0" collapsed="false">
      <c r="A1210" s="70"/>
    </row>
    <row r="1211" customFormat="false" ht="12.75" hidden="false" customHeight="false" outlineLevel="0" collapsed="false">
      <c r="A1211" s="70"/>
    </row>
    <row r="1212" customFormat="false" ht="12.75" hidden="false" customHeight="false" outlineLevel="0" collapsed="false">
      <c r="A1212" s="70"/>
    </row>
    <row r="1213" customFormat="false" ht="12.75" hidden="false" customHeight="false" outlineLevel="0" collapsed="false">
      <c r="A1213" s="70"/>
    </row>
    <row r="1214" customFormat="false" ht="12.75" hidden="false" customHeight="false" outlineLevel="0" collapsed="false">
      <c r="A1214" s="70"/>
    </row>
    <row r="1215" customFormat="false" ht="12.75" hidden="false" customHeight="false" outlineLevel="0" collapsed="false">
      <c r="A1215" s="70"/>
    </row>
    <row r="1216" customFormat="false" ht="12.75" hidden="false" customHeight="false" outlineLevel="0" collapsed="false">
      <c r="A1216" s="70"/>
    </row>
    <row r="1217" customFormat="false" ht="12.75" hidden="false" customHeight="false" outlineLevel="0" collapsed="false">
      <c r="A1217" s="70"/>
    </row>
    <row r="1218" customFormat="false" ht="12.75" hidden="false" customHeight="false" outlineLevel="0" collapsed="false">
      <c r="A1218" s="70"/>
    </row>
    <row r="1219" customFormat="false" ht="12.75" hidden="false" customHeight="false" outlineLevel="0" collapsed="false">
      <c r="A1219" s="70"/>
    </row>
    <row r="1220" customFormat="false" ht="12.75" hidden="false" customHeight="false" outlineLevel="0" collapsed="false">
      <c r="A1220" s="70"/>
    </row>
    <row r="1221" customFormat="false" ht="12.75" hidden="false" customHeight="false" outlineLevel="0" collapsed="false">
      <c r="A1221" s="70"/>
    </row>
    <row r="1222" customFormat="false" ht="12.75" hidden="false" customHeight="false" outlineLevel="0" collapsed="false">
      <c r="A1222" s="70"/>
    </row>
    <row r="1223" customFormat="false" ht="12.75" hidden="false" customHeight="false" outlineLevel="0" collapsed="false">
      <c r="A1223" s="70"/>
    </row>
    <row r="1224" customFormat="false" ht="12.75" hidden="false" customHeight="false" outlineLevel="0" collapsed="false">
      <c r="A1224" s="70"/>
    </row>
    <row r="1225" customFormat="false" ht="12.75" hidden="false" customHeight="false" outlineLevel="0" collapsed="false">
      <c r="A1225" s="70"/>
    </row>
    <row r="1226" customFormat="false" ht="12.75" hidden="false" customHeight="false" outlineLevel="0" collapsed="false">
      <c r="A1226" s="70"/>
    </row>
    <row r="1227" customFormat="false" ht="12.75" hidden="false" customHeight="false" outlineLevel="0" collapsed="false">
      <c r="A1227" s="70"/>
    </row>
    <row r="1228" customFormat="false" ht="12.75" hidden="false" customHeight="false" outlineLevel="0" collapsed="false">
      <c r="A1228" s="70"/>
    </row>
    <row r="1229" customFormat="false" ht="12.75" hidden="false" customHeight="false" outlineLevel="0" collapsed="false">
      <c r="A1229" s="70"/>
    </row>
  </sheetData>
  <sheetProtection sheet="true" objects="true" scenarios="true" formatCells="false" insertHyperlinks="false" selectLockedCells="true" pivotTables="false"/>
  <mergeCells count="9">
    <mergeCell ref="A1:L1"/>
    <mergeCell ref="A3:A4"/>
    <mergeCell ref="B3:B4"/>
    <mergeCell ref="C3:D3"/>
    <mergeCell ref="E3:F3"/>
    <mergeCell ref="G3:H3"/>
    <mergeCell ref="I3:I4"/>
    <mergeCell ref="J3:K3"/>
    <mergeCell ref="L3:L4"/>
  </mergeCells>
  <printOptions headings="false" gridLines="false" gridLinesSet="true" horizontalCentered="false" verticalCentered="false"/>
  <pageMargins left="0.118055555555556" right="0.157638888888889" top="0.472222222222222" bottom="0.55138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2.75" hidden="false" customHeight="true" outlineLevel="0" collapsed="false">
      <c r="B1" s="68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true" outlineLevel="0" collapsed="false">
      <c r="A3" s="74"/>
      <c r="D3" s="74"/>
      <c r="E3" s="74"/>
      <c r="F3" s="74"/>
      <c r="G3" s="74"/>
      <c r="H3" s="74"/>
      <c r="I3" s="74"/>
      <c r="J3" s="74"/>
      <c r="K3" s="75"/>
      <c r="L3" s="75"/>
    </row>
    <row r="4" customFormat="false" ht="12.75" hidden="false" customHeight="true" outlineLevel="0" collapsed="false">
      <c r="A4" s="74"/>
      <c r="D4" s="74"/>
      <c r="E4" s="74"/>
      <c r="F4" s="74"/>
      <c r="G4" s="73"/>
      <c r="H4" s="74"/>
      <c r="I4" s="75"/>
      <c r="J4" s="75"/>
      <c r="K4" s="75"/>
      <c r="L4" s="75"/>
    </row>
    <row r="5" customFormat="false" ht="12.75" hidden="false" customHeight="true" outlineLevel="0" collapsed="false">
      <c r="A5" s="76"/>
      <c r="D5" s="77"/>
      <c r="E5" s="74"/>
      <c r="F5" s="74"/>
      <c r="G5" s="74"/>
      <c r="H5" s="75"/>
      <c r="I5" s="78"/>
      <c r="J5" s="78"/>
      <c r="K5" s="78"/>
      <c r="L5" s="79"/>
    </row>
    <row r="6" customFormat="false" ht="12.75" hidden="false" customHeight="true" outlineLevel="0" collapsed="false">
      <c r="A6" s="70"/>
      <c r="D6" s="71"/>
      <c r="E6" s="68"/>
      <c r="F6" s="68"/>
      <c r="G6" s="68"/>
      <c r="H6" s="68"/>
      <c r="I6" s="69"/>
      <c r="J6" s="69"/>
      <c r="K6" s="69"/>
      <c r="L6" s="69"/>
    </row>
    <row r="7" customFormat="false" ht="12.75" hidden="false" customHeight="true" outlineLevel="0" collapsed="false">
      <c r="A7" s="70"/>
      <c r="D7" s="71"/>
      <c r="E7" s="68"/>
      <c r="F7" s="68"/>
      <c r="G7" s="68"/>
      <c r="H7" s="68"/>
      <c r="I7" s="69"/>
      <c r="J7" s="69"/>
      <c r="K7" s="69"/>
      <c r="L7" s="69"/>
    </row>
    <row r="8" customFormat="false" ht="12.75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520138888888889" right="0.559722222222222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2.28"/>
    <col collapsed="false" customWidth="true" hidden="false" outlineLevel="0" max="4" min="4" style="0" width="17.99"/>
    <col collapsed="false" customWidth="true" hidden="false" outlineLevel="0" max="5" min="5" style="0" width="4.99"/>
    <col collapsed="false" customWidth="true" hidden="false" outlineLevel="0" max="6" min="6" style="0" width="2.56"/>
    <col collapsed="false" customWidth="true" hidden="false" outlineLevel="0" max="7" min="7" style="0" width="24.13"/>
    <col collapsed="false" customWidth="true" hidden="false" outlineLevel="0" max="8" min="8" style="0" width="4.99"/>
    <col collapsed="false" customWidth="true" hidden="false" outlineLevel="0" max="9" min="9" style="0" width="2.42"/>
    <col collapsed="false" customWidth="true" hidden="false" outlineLevel="0" max="10" min="10" style="0" width="17.99"/>
    <col collapsed="false" customWidth="true" hidden="false" outlineLevel="0" max="11" min="11" style="0" width="4.99"/>
    <col collapsed="false" customWidth="true" hidden="false" outlineLevel="0" max="12" min="12" style="0" width="1.85"/>
    <col collapsed="false" customWidth="true" hidden="false" outlineLevel="0" max="13" min="13" style="0" width="17.99"/>
    <col collapsed="false" customWidth="true" hidden="false" outlineLevel="0" max="14" min="14" style="0" width="4.99"/>
    <col collapsed="false" customWidth="true" hidden="false" outlineLevel="0" max="15" min="15" style="0" width="2.13"/>
    <col collapsed="false" customWidth="true" hidden="false" outlineLevel="0" max="16" min="16" style="0" width="24.13"/>
    <col collapsed="false" customWidth="true" hidden="false" outlineLevel="0" max="17" min="17" style="0" width="4.99"/>
  </cols>
  <sheetData>
    <row r="1" customFormat="false" ht="15.75" hidden="false" customHeight="false" outlineLevel="0" collapsed="false">
      <c r="A1" s="80" t="s">
        <v>26</v>
      </c>
      <c r="B1" s="80"/>
      <c r="C1" s="80"/>
      <c r="D1" s="80"/>
      <c r="E1" s="80"/>
      <c r="F1" s="80"/>
      <c r="G1" s="81"/>
      <c r="H1" s="82" t="s">
        <v>27</v>
      </c>
    </row>
    <row r="2" customFormat="false" ht="15.75" hidden="false" customHeight="false" outlineLevel="0" collapsed="false">
      <c r="A2" s="80" t="s">
        <v>28</v>
      </c>
      <c r="B2" s="80"/>
      <c r="C2" s="80"/>
      <c r="D2" s="80"/>
      <c r="E2" s="80"/>
      <c r="F2" s="80"/>
      <c r="G2" s="8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83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customFormat="false" ht="12.75" hidden="false" customHeight="false" outlineLevel="0" collapsed="false">
      <c r="A4" s="84" t="s">
        <v>29</v>
      </c>
      <c r="B4" s="84"/>
      <c r="C4" s="85"/>
      <c r="D4" s="84" t="s">
        <v>30</v>
      </c>
      <c r="E4" s="84"/>
      <c r="F4" s="85"/>
      <c r="G4" s="86" t="s">
        <v>31</v>
      </c>
      <c r="H4" s="86"/>
      <c r="I4" s="85"/>
      <c r="J4" s="84" t="s">
        <v>32</v>
      </c>
      <c r="K4" s="84"/>
      <c r="L4" s="85"/>
      <c r="M4" s="84" t="s">
        <v>33</v>
      </c>
      <c r="N4" s="84"/>
      <c r="O4" s="85"/>
      <c r="P4" s="84" t="s">
        <v>34</v>
      </c>
      <c r="Q4" s="84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2.75" hidden="false" customHeight="false" outlineLevel="0" collapsed="false">
      <c r="A6" s="87" t="s">
        <v>35</v>
      </c>
      <c r="B6" s="88"/>
      <c r="C6" s="89"/>
      <c r="D6" s="87" t="s">
        <v>36</v>
      </c>
      <c r="E6" s="88"/>
      <c r="F6" s="89"/>
      <c r="G6" s="87" t="s">
        <v>35</v>
      </c>
      <c r="H6" s="88"/>
      <c r="I6" s="89"/>
      <c r="J6" s="87" t="s">
        <v>36</v>
      </c>
      <c r="K6" s="88"/>
      <c r="L6" s="89"/>
      <c r="M6" s="87" t="s">
        <v>36</v>
      </c>
      <c r="N6" s="88"/>
      <c r="O6" s="89"/>
      <c r="P6" s="87" t="s">
        <v>35</v>
      </c>
      <c r="Q6" s="88"/>
    </row>
    <row r="7" customFormat="false" ht="12.75" hidden="false" customHeight="false" outlineLevel="0" collapsed="false">
      <c r="A7" s="90" t="s">
        <v>19</v>
      </c>
      <c r="B7" s="91" t="s">
        <v>35</v>
      </c>
      <c r="C7" s="89"/>
      <c r="D7" s="90" t="s">
        <v>19</v>
      </c>
      <c r="E7" s="91" t="s">
        <v>36</v>
      </c>
      <c r="F7" s="89"/>
      <c r="G7" s="90" t="s">
        <v>2</v>
      </c>
      <c r="H7" s="91" t="s">
        <v>35</v>
      </c>
      <c r="I7" s="89"/>
      <c r="J7" s="90" t="s">
        <v>2</v>
      </c>
      <c r="K7" s="91" t="s">
        <v>36</v>
      </c>
      <c r="L7" s="89"/>
      <c r="M7" s="90" t="s">
        <v>20</v>
      </c>
      <c r="N7" s="91" t="s">
        <v>36</v>
      </c>
      <c r="O7" s="89"/>
      <c r="P7" s="90" t="s">
        <v>20</v>
      </c>
      <c r="Q7" s="91" t="s">
        <v>35</v>
      </c>
    </row>
    <row r="8" customFormat="false" ht="12.75" hidden="false" customHeight="false" outlineLevel="0" collapsed="false">
      <c r="A8" s="92" t="s">
        <v>37</v>
      </c>
      <c r="B8" s="93"/>
      <c r="C8" s="89"/>
      <c r="D8" s="92" t="s">
        <v>37</v>
      </c>
      <c r="E8" s="93"/>
      <c r="F8" s="89"/>
      <c r="G8" s="92" t="s">
        <v>37</v>
      </c>
      <c r="H8" s="93"/>
      <c r="I8" s="89"/>
      <c r="J8" s="92" t="s">
        <v>37</v>
      </c>
      <c r="K8" s="93"/>
      <c r="L8" s="89"/>
      <c r="M8" s="92" t="s">
        <v>37</v>
      </c>
      <c r="N8" s="93"/>
      <c r="O8" s="89"/>
      <c r="P8" s="92" t="s">
        <v>37</v>
      </c>
      <c r="Q8" s="93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</row>
  </sheetData>
  <mergeCells count="8">
    <mergeCell ref="A1:F1"/>
    <mergeCell ref="A2:F2"/>
    <mergeCell ref="A4:B4"/>
    <mergeCell ref="D4:E4"/>
    <mergeCell ref="G4:H4"/>
    <mergeCell ref="J4:K4"/>
    <mergeCell ref="M4:N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0" t="s">
        <v>38</v>
      </c>
      <c r="R2" s="80" t="s">
        <v>39</v>
      </c>
      <c r="S2" s="80"/>
    </row>
    <row r="3" customFormat="false" ht="12.75" hidden="false" customHeight="false" outlineLevel="0" collapsed="false">
      <c r="M3" s="94" t="s">
        <v>40</v>
      </c>
      <c r="R3" s="68" t="s">
        <v>41</v>
      </c>
      <c r="S3" s="68" t="n">
        <v>7.0524</v>
      </c>
    </row>
    <row r="5" customFormat="false" ht="13.5" hidden="false" customHeight="false" outlineLevel="0" collapsed="false">
      <c r="M5" s="94" t="s">
        <v>42</v>
      </c>
    </row>
    <row r="6" customFormat="false" ht="13.5" hidden="false" customHeight="false" outlineLevel="0" collapsed="false">
      <c r="B6" s="95" t="s">
        <v>43</v>
      </c>
      <c r="C6" s="96" t="s">
        <v>44</v>
      </c>
    </row>
    <row r="7" customFormat="false" ht="12.75" hidden="false" customHeight="false" outlineLevel="0" collapsed="false">
      <c r="B7" s="97" t="n">
        <v>0</v>
      </c>
      <c r="C7" s="98" t="s">
        <v>45</v>
      </c>
    </row>
    <row r="8" customFormat="false" ht="12.75" hidden="false" customHeight="false" outlineLevel="0" collapsed="false">
      <c r="B8" s="97" t="n">
        <v>0.1</v>
      </c>
      <c r="C8" s="98" t="s">
        <v>46</v>
      </c>
    </row>
    <row r="9" customFormat="false" ht="12.75" hidden="false" customHeight="false" outlineLevel="0" collapsed="false">
      <c r="B9" s="97" t="n">
        <v>0.2</v>
      </c>
      <c r="C9" s="98" t="s">
        <v>47</v>
      </c>
    </row>
    <row r="10" customFormat="false" ht="12.75" hidden="false" customHeight="false" outlineLevel="0" collapsed="false">
      <c r="B10" s="97" t="n">
        <v>0.3</v>
      </c>
      <c r="C10" s="98" t="s">
        <v>48</v>
      </c>
    </row>
    <row r="11" customFormat="false" ht="12.75" hidden="false" customHeight="false" outlineLevel="0" collapsed="false">
      <c r="B11" s="97" t="n">
        <v>0.4</v>
      </c>
      <c r="C11" s="98" t="s">
        <v>49</v>
      </c>
    </row>
    <row r="12" customFormat="false" ht="12.75" hidden="false" customHeight="false" outlineLevel="0" collapsed="false">
      <c r="B12" s="97" t="n">
        <v>0.5</v>
      </c>
      <c r="C12" s="98" t="s">
        <v>50</v>
      </c>
    </row>
    <row r="13" customFormat="false" ht="12.75" hidden="false" customHeight="false" outlineLevel="0" collapsed="false">
      <c r="B13" s="97" t="n">
        <v>0.6</v>
      </c>
      <c r="C13" s="98" t="s">
        <v>51</v>
      </c>
    </row>
    <row r="14" customFormat="false" ht="12.75" hidden="false" customHeight="false" outlineLevel="0" collapsed="false">
      <c r="B14" s="97" t="n">
        <v>0.7</v>
      </c>
      <c r="C14" s="98" t="s">
        <v>52</v>
      </c>
    </row>
    <row r="15" customFormat="false" ht="12.75" hidden="false" customHeight="false" outlineLevel="0" collapsed="false">
      <c r="B15" s="97" t="n">
        <v>0.8</v>
      </c>
      <c r="C15" s="98" t="s">
        <v>53</v>
      </c>
    </row>
    <row r="16" customFormat="false" ht="12.75" hidden="false" customHeight="false" outlineLevel="0" collapsed="false">
      <c r="B16" s="97" t="n">
        <v>0.9</v>
      </c>
      <c r="C16" s="98" t="s">
        <v>54</v>
      </c>
    </row>
    <row r="17" customFormat="false" ht="13.5" hidden="false" customHeight="false" outlineLevel="0" collapsed="false">
      <c r="B17" s="99" t="n">
        <v>1</v>
      </c>
      <c r="C17" s="100" t="s">
        <v>55</v>
      </c>
    </row>
    <row r="18" customFormat="false" ht="13.5" hidden="false" customHeight="false" outlineLevel="0" collapsed="false"/>
  </sheetData>
  <sheetProtection sheet="true" objects="true" scenarios="true" selectLockedCells="true"/>
  <mergeCells count="1">
    <mergeCell ref="R2:S2"/>
  </mergeCells>
  <hyperlinks>
    <hyperlink ref="M3" r:id="rId1" display="Hangliding@netspace.net.au"/>
    <hyperlink ref="M5" r:id="rId2" display="HGFA Web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1:52:31Z</dcterms:created>
  <dc:creator>Glenn Bachelor</dc:creator>
  <dc:description>For futher updates or ideas to make it better, email Glenn at Hangliding@netspace.net.au</dc:description>
  <cp:keywords>HGFA Log Book</cp:keywords>
  <dc:language>en-US</dc:language>
  <cp:lastModifiedBy>Glenn Bachelor</cp:lastModifiedBy>
  <cp:lastPrinted>2001-07-25T08:48:53Z</cp:lastPrinted>
  <dcterms:modified xsi:type="dcterms:W3CDTF">2007-05-25T15:02:21Z</dcterms:modified>
  <cp:revision>0</cp:revision>
  <dc:subject>HGFA Log Book</dc:subject>
  <dc:title>HGFA Log Book</dc:title>
</cp:coreProperties>
</file>